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Chart1" sheetId="2" state="visible" r:id="rId3"/>
    <sheet name="as % of avg" sheetId="3" state="visible" r:id="rId4"/>
  </sheets>
  <definedNames>
    <definedName function="false" hidden="false" localSheetId="0" name="_xlnm.Print_Area" vbProcedure="false">Data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1" authorId="0">
      <text>
        <r>
          <rPr>
            <b val="true"/>
            <sz val="9"/>
            <color rgb="FF000000"/>
            <rFont val="Arial"/>
            <family val="0"/>
          </rPr>
          <t xml:space="preserve">10+2 MfgH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3</xdr:colOff>
                <xdr:row>9</xdr:row>
                <xdr:rowOff>4</xdr:rowOff>
              </xdr:from>
              <xdr:to>
                <xdr:col>37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  <comment ref="AL38" authorId="0">
      <text>
        <r>
          <rPr>
            <b val="true"/>
            <sz val="9"/>
            <color rgb="FF000000"/>
            <rFont val="Arial"/>
            <family val="0"/>
          </rPr>
          <t xml:space="preserve">1980 SF3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1</xdr:colOff>
                <xdr:row>36</xdr:row>
                <xdr:rowOff>4</xdr:rowOff>
              </xdr:from>
              <xdr:to>
                <xdr:col>40</xdr:col>
                <xdr:colOff>46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8">
  <si>
    <t xml:space="preserve">Analysis of taxation in Mason, 1972 to 2011, in constant 2009 dollars per capita</t>
  </si>
  <si>
    <t xml:space="preserve">---------------------from Town Reports ---------------------</t>
  </si>
  <si>
    <t xml:space="preserve">Net</t>
  </si>
  <si>
    <t xml:space="preserve">cross-</t>
  </si>
  <si>
    <t xml:space="preserve">Tax Rate</t>
  </si>
  <si>
    <t xml:space="preserve">CALCULATED TAXES COLLECTED</t>
  </si>
  <si>
    <t xml:space="preserve">TAX IN 2009 DOLLARS (corrected for inflation)</t>
  </si>
  <si>
    <t xml:space="preserve">TAX in 2009 $ PER CAPITA</t>
  </si>
  <si>
    <t xml:space="preserve">as % of 72-09 Averages</t>
  </si>
  <si>
    <t xml:space="preserve">ADJUSTED POPULATION ESTIMATES</t>
  </si>
  <si>
    <t xml:space="preserve">BUILDINGS</t>
  </si>
  <si>
    <t xml:space="preserve">State</t>
  </si>
  <si>
    <t xml:space="preserve">Valuation</t>
  </si>
  <si>
    <t xml:space="preserve">check</t>
  </si>
  <si>
    <t xml:space="preserve">School</t>
  </si>
  <si>
    <t xml:space="preserve">2009 $</t>
  </si>
  <si>
    <t xml:space="preserve">Popul.</t>
  </si>
  <si>
    <t xml:space="preserve">  (assuming 1990 overcount error)</t>
  </si>
  <si>
    <t xml:space="preserve">Building Permits</t>
  </si>
  <si>
    <t xml:space="preserve">Census - Housing</t>
  </si>
  <si>
    <t xml:space="preserve">Based on Census year</t>
  </si>
  <si>
    <t xml:space="preserve">Median Hshld</t>
  </si>
  <si>
    <t xml:space="preserve">Year</t>
  </si>
  <si>
    <t xml:space="preserve">Town</t>
  </si>
  <si>
    <t xml:space="preserve">County</t>
  </si>
  <si>
    <t xml:space="preserve">Educ.</t>
  </si>
  <si>
    <t xml:space="preserve">Total</t>
  </si>
  <si>
    <t xml:space="preserve">for Tax Rate</t>
  </si>
  <si>
    <t xml:space="preserve">tot tax</t>
  </si>
  <si>
    <t xml:space="preserve">town</t>
  </si>
  <si>
    <t xml:space="preserve">TOTAL</t>
  </si>
  <si>
    <t xml:space="preserve">CPI-U</t>
  </si>
  <si>
    <t xml:space="preserve">NH OEP</t>
  </si>
  <si>
    <t xml:space="preserve">Events</t>
  </si>
  <si>
    <t xml:space="preserve">Pop</t>
  </si>
  <si>
    <t xml:space="preserve">Houses</t>
  </si>
  <si>
    <t xml:space="preserve">Mobile</t>
  </si>
  <si>
    <t xml:space="preserve">Occpd</t>
  </si>
  <si>
    <t xml:space="preserve">Vacant</t>
  </si>
  <si>
    <t xml:space="preserve">Income</t>
  </si>
  <si>
    <t xml:space="preserve">Mason withdraws</t>
  </si>
  <si>
    <t xml:space="preserve">75/25 passes</t>
  </si>
  <si>
    <t xml:space="preserve">Source</t>
  </si>
  <si>
    <t xml:space="preserve">[1]</t>
  </si>
  <si>
    <t xml:space="preserve">[2]</t>
  </si>
  <si>
    <t xml:space="preserve">[3]</t>
  </si>
  <si>
    <t xml:space="preserve">NOTE: tax rate /100 until 1983, /1,000 thereafter</t>
  </si>
  <si>
    <t xml:space="preserve">direct entry from Town Report</t>
  </si>
  <si>
    <t xml:space="preserve">NOTE: 2011 Jan-Nov CPI-U avg</t>
  </si>
  <si>
    <t xml:space="preserve">Note: US Census data in years ending in 0</t>
  </si>
  <si>
    <t xml:space="preserve">NOTE: corrections per Barbara M from handwritten notes in Helen Craig's copy</t>
  </si>
  <si>
    <r>
      <rPr>
        <sz val="11"/>
        <rFont val="Arial"/>
        <family val="0"/>
      </rPr>
      <t xml:space="preserve">  other years are NH OEP </t>
    </r>
    <r>
      <rPr>
        <b val="true"/>
        <i val="true"/>
        <sz val="11"/>
        <rFont val="Arial"/>
        <family val="0"/>
      </rPr>
      <t xml:space="preserve">estimates</t>
    </r>
  </si>
  <si>
    <t xml:space="preserve">COMPILED BY: Garth Fletcher, February 25, 2010, updated December 2, 2011.</t>
  </si>
  <si>
    <t xml:space="preserve">US Dep of Labor / Bureau of Labor Statistics / Consumer Price Index (CP1-U)</t>
  </si>
  <si>
    <t xml:space="preserve">DATA SOURCES:  (1) Town Reports;   (2) US D of Labor, Bureau of Labor Statistics &lt;http://www.bls.gov/cpi/&gt;;   (3) NH OEP &lt;http://www.nh.gov/oep/programs/DataCenter/library.htm&gt;</t>
  </si>
  <si>
    <t xml:space="preserve">Twn Avg</t>
  </si>
  <si>
    <t xml:space="preserve">Cnty Avg</t>
  </si>
  <si>
    <t xml:space="preserve">Schl A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0"/>
    <numFmt numFmtId="169" formatCode="0"/>
    <numFmt numFmtId="170" formatCode="General"/>
    <numFmt numFmtId="171" formatCode="_(\$* #,##0.00_);_(\$* \(#,##0.00\);_(\$* \-??_);_(@_)"/>
    <numFmt numFmtId="172" formatCode="_(\$* #,##0_);_(\$* \(#,##0\);_(\$* \-??_);_(@_)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color rgb="FF006411"/>
      <name val="Arial"/>
      <family val="0"/>
    </font>
    <font>
      <sz val="12"/>
      <name val="Times New Roman"/>
      <family val="0"/>
    </font>
    <font>
      <b val="true"/>
      <i val="true"/>
      <sz val="11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0"/>
    </font>
    <font>
      <sz val="11.5"/>
      <color rgb="FF000000"/>
      <name val="Arial"/>
      <family val="2"/>
    </font>
    <font>
      <sz val="11.5"/>
      <name val="Arial"/>
      <family val="0"/>
    </font>
    <font>
      <i val="true"/>
      <sz val="10"/>
      <name val="Arial"/>
      <family val="0"/>
    </font>
    <font>
      <b val="true"/>
      <sz val="15.5"/>
      <name val="Arial"/>
      <family val="0"/>
    </font>
    <font>
      <sz val="15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4EE257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EA746"/>
      </patternFill>
    </fill>
    <fill>
      <patternFill patternType="solid">
        <fgColor rgb="FFF20884"/>
        <bgColor rgb="FFDD2D32"/>
      </patternFill>
    </fill>
    <fill>
      <patternFill patternType="solid">
        <fgColor rgb="FFFF99CC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79910603427"/>
          <c:y val="0.0317160879561398"/>
          <c:w val="0.956833043622217"/>
          <c:h val="0.951541590520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wn"</c:f>
              <c:strCache>
                <c:ptCount val="1"/>
                <c:pt idx="0">
                  <c:v>Tow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T$7:$T$46</c:f>
              <c:numCache>
                <c:formatCode>General</c:formatCode>
                <c:ptCount val="40"/>
                <c:pt idx="0">
                  <c:v>856.492044299348</c:v>
                </c:pt>
                <c:pt idx="1">
                  <c:v>793.423319336013</c:v>
                </c:pt>
                <c:pt idx="2">
                  <c:v>716.440940288462</c:v>
                </c:pt>
                <c:pt idx="3">
                  <c:v>772.99473888172</c:v>
                </c:pt>
                <c:pt idx="4">
                  <c:v>798.648912026047</c:v>
                </c:pt>
                <c:pt idx="5">
                  <c:v>770.422321029112</c:v>
                </c:pt>
                <c:pt idx="6">
                  <c:v>632.953084062194</c:v>
                </c:pt>
                <c:pt idx="7">
                  <c:v>641.473299722931</c:v>
                </c:pt>
                <c:pt idx="8">
                  <c:v>684.599451301285</c:v>
                </c:pt>
                <c:pt idx="9">
                  <c:v>605.349247487153</c:v>
                </c:pt>
                <c:pt idx="10">
                  <c:v>607.234860784104</c:v>
                </c:pt>
                <c:pt idx="11">
                  <c:v>644.499281962427</c:v>
                </c:pt>
                <c:pt idx="12">
                  <c:v>425.451428401396</c:v>
                </c:pt>
                <c:pt idx="13">
                  <c:v>501.874276632212</c:v>
                </c:pt>
                <c:pt idx="14">
                  <c:v>438.014532308726</c:v>
                </c:pt>
                <c:pt idx="15">
                  <c:v>464.826463791382</c:v>
                </c:pt>
                <c:pt idx="16">
                  <c:v>480.061997327505</c:v>
                </c:pt>
                <c:pt idx="17">
                  <c:v>513.148346395132</c:v>
                </c:pt>
                <c:pt idx="18">
                  <c:v>511.018305104486</c:v>
                </c:pt>
                <c:pt idx="19">
                  <c:v>536.026462580542</c:v>
                </c:pt>
                <c:pt idx="20">
                  <c:v>495.156745758157</c:v>
                </c:pt>
                <c:pt idx="21">
                  <c:v>591.985779052492</c:v>
                </c:pt>
                <c:pt idx="22">
                  <c:v>597.429070709838</c:v>
                </c:pt>
                <c:pt idx="23">
                  <c:v>632.610079151094</c:v>
                </c:pt>
                <c:pt idx="24">
                  <c:v>458.376035736038</c:v>
                </c:pt>
                <c:pt idx="25">
                  <c:v>498.760138802403</c:v>
                </c:pt>
                <c:pt idx="26">
                  <c:v>373.741995871345</c:v>
                </c:pt>
                <c:pt idx="27">
                  <c:v>325.271416425843</c:v>
                </c:pt>
                <c:pt idx="28">
                  <c:v>359.77693499605</c:v>
                </c:pt>
                <c:pt idx="29">
                  <c:v>423.011008748674</c:v>
                </c:pt>
                <c:pt idx="30">
                  <c:v>428.111089345721</c:v>
                </c:pt>
                <c:pt idx="31">
                  <c:v>397.65879659862</c:v>
                </c:pt>
                <c:pt idx="32">
                  <c:v>383.383442620775</c:v>
                </c:pt>
                <c:pt idx="33">
                  <c:v>503.931862601681</c:v>
                </c:pt>
                <c:pt idx="34">
                  <c:v>405.424199512622</c:v>
                </c:pt>
                <c:pt idx="35">
                  <c:v>512.459733574693</c:v>
                </c:pt>
                <c:pt idx="36">
                  <c:v>454.924473865871</c:v>
                </c:pt>
                <c:pt idx="37">
                  <c:v>366.379123155651</c:v>
                </c:pt>
                <c:pt idx="38">
                  <c:v>352.665219171592</c:v>
                </c:pt>
                <c:pt idx="39">
                  <c:v>342.7823197391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nty"</c:f>
              <c:strCache>
                <c:ptCount val="1"/>
                <c:pt idx="0">
                  <c:v>Coun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U$7:$U$46</c:f>
              <c:numCache>
                <c:formatCode>General</c:formatCode>
                <c:ptCount val="40"/>
                <c:pt idx="0">
                  <c:v>123.148467509362</c:v>
                </c:pt>
                <c:pt idx="1">
                  <c:v>134.478528701019</c:v>
                </c:pt>
                <c:pt idx="2">
                  <c:v>131.071788365385</c:v>
                </c:pt>
                <c:pt idx="3">
                  <c:v>126.720448997003</c:v>
                </c:pt>
                <c:pt idx="4">
                  <c:v>137.472353709402</c:v>
                </c:pt>
                <c:pt idx="5">
                  <c:v>134.159749006794</c:v>
                </c:pt>
                <c:pt idx="6">
                  <c:v>131.477386946742</c:v>
                </c:pt>
                <c:pt idx="7">
                  <c:v>129.96392131933</c:v>
                </c:pt>
                <c:pt idx="8">
                  <c:v>121.706569120229</c:v>
                </c:pt>
                <c:pt idx="9">
                  <c:v>145.444309669656</c:v>
                </c:pt>
                <c:pt idx="10">
                  <c:v>144.388073773851</c:v>
                </c:pt>
                <c:pt idx="11">
                  <c:v>132.934442587756</c:v>
                </c:pt>
                <c:pt idx="12">
                  <c:v>121.17001361485</c:v>
                </c:pt>
                <c:pt idx="13">
                  <c:v>121.016090361725</c:v>
                </c:pt>
                <c:pt idx="14">
                  <c:v>124.950854044182</c:v>
                </c:pt>
                <c:pt idx="15">
                  <c:v>131.527975048474</c:v>
                </c:pt>
                <c:pt idx="16">
                  <c:v>130.483382640742</c:v>
                </c:pt>
                <c:pt idx="17">
                  <c:v>121.195840605886</c:v>
                </c:pt>
                <c:pt idx="18">
                  <c:v>149.366711802312</c:v>
                </c:pt>
                <c:pt idx="19">
                  <c:v>138.362471220599</c:v>
                </c:pt>
                <c:pt idx="20">
                  <c:v>142.065914489775</c:v>
                </c:pt>
                <c:pt idx="21">
                  <c:v>163.175567302931</c:v>
                </c:pt>
                <c:pt idx="22">
                  <c:v>218.44322849743</c:v>
                </c:pt>
                <c:pt idx="23">
                  <c:v>139.502458492046</c:v>
                </c:pt>
                <c:pt idx="24">
                  <c:v>164.101390437222</c:v>
                </c:pt>
                <c:pt idx="25">
                  <c:v>102.928843931197</c:v>
                </c:pt>
                <c:pt idx="26">
                  <c:v>95.1231680789137</c:v>
                </c:pt>
                <c:pt idx="27">
                  <c:v>94.140429903687</c:v>
                </c:pt>
                <c:pt idx="28">
                  <c:v>98.3241313032683</c:v>
                </c:pt>
                <c:pt idx="29">
                  <c:v>103.234829516045</c:v>
                </c:pt>
                <c:pt idx="30">
                  <c:v>82.1375927233069</c:v>
                </c:pt>
                <c:pt idx="31">
                  <c:v>88.949993976007</c:v>
                </c:pt>
                <c:pt idx="32">
                  <c:v>85.1963205823946</c:v>
                </c:pt>
                <c:pt idx="33">
                  <c:v>83.409411740968</c:v>
                </c:pt>
                <c:pt idx="34">
                  <c:v>73.0494053175896</c:v>
                </c:pt>
                <c:pt idx="35">
                  <c:v>98.2214489351494</c:v>
                </c:pt>
                <c:pt idx="36">
                  <c:v>68.6678451118297</c:v>
                </c:pt>
                <c:pt idx="37">
                  <c:v>62.4548358576758</c:v>
                </c:pt>
                <c:pt idx="38">
                  <c:v>67.1063372512747</c:v>
                </c:pt>
                <c:pt idx="39">
                  <c:v>56.8422640012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triangle"/>
            <c:size val="7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V$7:$V$46</c:f>
              <c:numCache>
                <c:formatCode>General</c:formatCode>
                <c:ptCount val="40"/>
                <c:pt idx="0">
                  <c:v>1719.64076251812</c:v>
                </c:pt>
                <c:pt idx="1">
                  <c:v>1717.65757113575</c:v>
                </c:pt>
                <c:pt idx="2">
                  <c:v>1538.50283625</c:v>
                </c:pt>
                <c:pt idx="3">
                  <c:v>1444.61311856584</c:v>
                </c:pt>
                <c:pt idx="4">
                  <c:v>1322.35311663329</c:v>
                </c:pt>
                <c:pt idx="5">
                  <c:v>1368.16377699998</c:v>
                </c:pt>
                <c:pt idx="6">
                  <c:v>1308.95628597421</c:v>
                </c:pt>
                <c:pt idx="7">
                  <c:v>1334.21677024156</c:v>
                </c:pt>
                <c:pt idx="8">
                  <c:v>1222.13679824896</c:v>
                </c:pt>
                <c:pt idx="9">
                  <c:v>1006.07339723217</c:v>
                </c:pt>
                <c:pt idx="10">
                  <c:v>931.227611691281</c:v>
                </c:pt>
                <c:pt idx="11">
                  <c:v>872.60857838733</c:v>
                </c:pt>
                <c:pt idx="12">
                  <c:v>780.371057832954</c:v>
                </c:pt>
                <c:pt idx="13">
                  <c:v>1104.21474148925</c:v>
                </c:pt>
                <c:pt idx="14">
                  <c:v>1158.42714866603</c:v>
                </c:pt>
                <c:pt idx="15">
                  <c:v>1216.28019937299</c:v>
                </c:pt>
                <c:pt idx="16">
                  <c:v>1235.21023044613</c:v>
                </c:pt>
                <c:pt idx="17">
                  <c:v>1168.63733962952</c:v>
                </c:pt>
                <c:pt idx="18">
                  <c:v>1096.71996611013</c:v>
                </c:pt>
                <c:pt idx="19">
                  <c:v>1200.67877803653</c:v>
                </c:pt>
                <c:pt idx="20">
                  <c:v>1228.81831146265</c:v>
                </c:pt>
                <c:pt idx="21">
                  <c:v>1249.56705193772</c:v>
                </c:pt>
                <c:pt idx="22">
                  <c:v>1322.50267855372</c:v>
                </c:pt>
                <c:pt idx="23">
                  <c:v>1313.71031767108</c:v>
                </c:pt>
                <c:pt idx="24">
                  <c:v>1145.9400893401</c:v>
                </c:pt>
                <c:pt idx="25">
                  <c:v>1015.94581139496</c:v>
                </c:pt>
                <c:pt idx="26">
                  <c:v>1035.30828741372</c:v>
                </c:pt>
                <c:pt idx="27">
                  <c:v>897.255683633762</c:v>
                </c:pt>
                <c:pt idx="28">
                  <c:v>878.21326368601</c:v>
                </c:pt>
                <c:pt idx="29">
                  <c:v>848.53994016847</c:v>
                </c:pt>
                <c:pt idx="30">
                  <c:v>923.425663646875</c:v>
                </c:pt>
                <c:pt idx="31">
                  <c:v>860.722000532539</c:v>
                </c:pt>
                <c:pt idx="32">
                  <c:v>934.116800671255</c:v>
                </c:pt>
                <c:pt idx="33">
                  <c:v>1066.94539185322</c:v>
                </c:pt>
                <c:pt idx="34">
                  <c:v>1088.43613923208</c:v>
                </c:pt>
                <c:pt idx="35">
                  <c:v>1071.89494272707</c:v>
                </c:pt>
                <c:pt idx="36">
                  <c:v>1012.85071539949</c:v>
                </c:pt>
                <c:pt idx="37">
                  <c:v>1077.18760930523</c:v>
                </c:pt>
                <c:pt idx="38">
                  <c:v>1086.28534674909</c:v>
                </c:pt>
                <c:pt idx="39">
                  <c:v>997.7492324874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4ee257"/>
            </a:solidFill>
            <a:ln w="12600">
              <a:solidFill>
                <a:srgbClr val="4ee257"/>
              </a:solidFill>
              <a:round/>
            </a:ln>
          </c:spPr>
          <c:marker>
            <c:symbol val="x"/>
            <c:size val="3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9:$X$28</c:f>
              <c:numCache>
                <c:formatCode>General</c:formatCode>
                <c:ptCount val="10"/>
                <c:pt idx="0">
                  <c:v>1999</c:v>
                </c:pt>
                <c:pt idx="1">
                  <c:v>1998</c:v>
                </c:pt>
                <c:pt idx="2">
                  <c:v>1997</c:v>
                </c:pt>
                <c:pt idx="3">
                  <c:v>1996</c:v>
                </c:pt>
                <c:pt idx="4">
                  <c:v>1995</c:v>
                </c:pt>
                <c:pt idx="5">
                  <c:v>1994</c:v>
                </c:pt>
                <c:pt idx="6">
                  <c:v>1993</c:v>
                </c:pt>
                <c:pt idx="7">
                  <c:v>1992</c:v>
                </c:pt>
                <c:pt idx="8">
                  <c:v>1991</c:v>
                </c:pt>
                <c:pt idx="9">
                  <c:v>1990</c:v>
                </c:pt>
              </c:numCache>
            </c:numRef>
          </c:xVal>
          <c:yVal>
            <c:numRef>
              <c:f>Data!$AD$19:$AD$28</c:f>
              <c:numCache>
                <c:formatCode>General</c:formatCode>
                <c:ptCount val="10"/>
                <c:pt idx="0">
                  <c:v>484.56567256165</c:v>
                </c:pt>
                <c:pt idx="1">
                  <c:v>570.730621982437</c:v>
                </c:pt>
                <c:pt idx="2">
                  <c:v>505.207754284564</c:v>
                </c:pt>
                <c:pt idx="3">
                  <c:v>538.003445027924</c:v>
                </c:pt>
                <c:pt idx="4">
                  <c:v>562.587962895844</c:v>
                </c:pt>
                <c:pt idx="5">
                  <c:v>609.587070857172</c:v>
                </c:pt>
                <c:pt idx="6">
                  <c:v>613.113617995328</c:v>
                </c:pt>
                <c:pt idx="7">
                  <c:v>647.098220002006</c:v>
                </c:pt>
                <c:pt idx="8">
                  <c:v>612.111252480587</c:v>
                </c:pt>
                <c:pt idx="9">
                  <c:v>739.95169775546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square"/>
            <c:size val="3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9:$X$28</c:f>
              <c:numCache>
                <c:formatCode>General</c:formatCode>
                <c:ptCount val="10"/>
                <c:pt idx="0">
                  <c:v>1999</c:v>
                </c:pt>
                <c:pt idx="1">
                  <c:v>1998</c:v>
                </c:pt>
                <c:pt idx="2">
                  <c:v>1997</c:v>
                </c:pt>
                <c:pt idx="3">
                  <c:v>1996</c:v>
                </c:pt>
                <c:pt idx="4">
                  <c:v>1995</c:v>
                </c:pt>
                <c:pt idx="5">
                  <c:v>1994</c:v>
                </c:pt>
                <c:pt idx="6">
                  <c:v>1993</c:v>
                </c:pt>
                <c:pt idx="7">
                  <c:v>1992</c:v>
                </c:pt>
                <c:pt idx="8">
                  <c:v>1991</c:v>
                </c:pt>
                <c:pt idx="9">
                  <c:v>1990</c:v>
                </c:pt>
              </c:numCache>
            </c:numRef>
          </c:xVal>
          <c:yVal>
            <c:numRef>
              <c:f>Data!$AE$19:$AE$28</c:f>
              <c:numCache>
                <c:formatCode>General</c:formatCode>
                <c:ptCount val="10"/>
                <c:pt idx="0">
                  <c:v>138.005951377813</c:v>
                </c:pt>
                <c:pt idx="1">
                  <c:v>137.619303753727</c:v>
                </c:pt>
                <c:pt idx="2">
                  <c:v>144.118826457352</c:v>
                </c:pt>
                <c:pt idx="3">
                  <c:v>152.234240530214</c:v>
                </c:pt>
                <c:pt idx="4">
                  <c:v>152.914375310432</c:v>
                </c:pt>
                <c:pt idx="5">
                  <c:v>143.972825780337</c:v>
                </c:pt>
                <c:pt idx="6">
                  <c:v>179.208384839475</c:v>
                </c:pt>
                <c:pt idx="7">
                  <c:v>167.03300133895</c:v>
                </c:pt>
                <c:pt idx="8">
                  <c:v>175.621448355687</c:v>
                </c:pt>
                <c:pt idx="9">
                  <c:v>203.9610448941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3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9:$X$28</c:f>
              <c:numCache>
                <c:formatCode>General</c:formatCode>
                <c:ptCount val="10"/>
                <c:pt idx="0">
                  <c:v>1999</c:v>
                </c:pt>
                <c:pt idx="1">
                  <c:v>1998</c:v>
                </c:pt>
                <c:pt idx="2">
                  <c:v>1997</c:v>
                </c:pt>
                <c:pt idx="3">
                  <c:v>1996</c:v>
                </c:pt>
                <c:pt idx="4">
                  <c:v>1995</c:v>
                </c:pt>
                <c:pt idx="5">
                  <c:v>1994</c:v>
                </c:pt>
                <c:pt idx="6">
                  <c:v>1993</c:v>
                </c:pt>
                <c:pt idx="7">
                  <c:v>1992</c:v>
                </c:pt>
                <c:pt idx="8">
                  <c:v>1991</c:v>
                </c:pt>
                <c:pt idx="9">
                  <c:v>1990</c:v>
                </c:pt>
              </c:numCache>
            </c:numRef>
          </c:xVal>
          <c:yVal>
            <c:numRef>
              <c:f>Data!$AF$19:$AF$28</c:f>
              <c:numCache>
                <c:formatCode>General</c:formatCode>
                <c:ptCount val="10"/>
                <c:pt idx="0">
                  <c:v>888.799522679498</c:v>
                </c:pt>
                <c:pt idx="1">
                  <c:v>1255.71123198684</c:v>
                </c:pt>
                <c:pt idx="2">
                  <c:v>1336.13461451853</c:v>
                </c:pt>
                <c:pt idx="3">
                  <c:v>1407.75749307509</c:v>
                </c:pt>
                <c:pt idx="4">
                  <c:v>1447.55138120361</c:v>
                </c:pt>
                <c:pt idx="5">
                  <c:v>1388.26563071593</c:v>
                </c:pt>
                <c:pt idx="6">
                  <c:v>1315.83142841039</c:v>
                </c:pt>
                <c:pt idx="7">
                  <c:v>1449.47526717467</c:v>
                </c:pt>
                <c:pt idx="8">
                  <c:v>1519.06143285758</c:v>
                </c:pt>
                <c:pt idx="9">
                  <c:v>1561.89438033548</c:v>
                </c:pt>
              </c:numCache>
            </c:numRef>
          </c:yVal>
          <c:smooth val="1"/>
        </c:ser>
        <c:axId val="72688668"/>
        <c:axId val="96123317"/>
      </c:scatterChart>
      <c:valAx>
        <c:axId val="72688668"/>
        <c:scaling>
          <c:orientation val="minMax"/>
          <c:max val="2012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17"/>
        <c:crossesAt val="0"/>
        <c:crossBetween val="midCat"/>
      </c:valAx>
      <c:valAx>
        <c:axId val="96123317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68"/>
        <c:crossesAt val="197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239218607731"/>
          <c:y val="0.119082709426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85039464964"/>
          <c:y val="0.0236129089854037"/>
          <c:w val="0.974483340362716"/>
          <c:h val="0.923804847565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Y$6</c:f>
              <c:strCache>
                <c:ptCount val="1"/>
                <c:pt idx="0">
                  <c:v>Tow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7:$X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Y$7:$Y$46</c:f>
              <c:numCache>
                <c:formatCode>General</c:formatCode>
                <c:ptCount val="40"/>
                <c:pt idx="0">
                  <c:v>165.641512210052</c:v>
                </c:pt>
                <c:pt idx="1">
                  <c:v>153.444318966264</c:v>
                </c:pt>
                <c:pt idx="2">
                  <c:v>138.55629080087</c:v>
                </c:pt>
                <c:pt idx="3">
                  <c:v>149.493528084695</c:v>
                </c:pt>
                <c:pt idx="4">
                  <c:v>154.45492388797</c:v>
                </c:pt>
                <c:pt idx="5">
                  <c:v>148.99603463338</c:v>
                </c:pt>
                <c:pt idx="6">
                  <c:v>122.41013410445</c:v>
                </c:pt>
                <c:pt idx="7">
                  <c:v>124.057903533009</c:v>
                </c:pt>
                <c:pt idx="8">
                  <c:v>132.398297364784</c:v>
                </c:pt>
                <c:pt idx="9">
                  <c:v>117.071682610917</c:v>
                </c:pt>
                <c:pt idx="10">
                  <c:v>117.43635130811</c:v>
                </c:pt>
                <c:pt idx="11">
                  <c:v>124.643114192474</c:v>
                </c:pt>
                <c:pt idx="12">
                  <c:v>82.280294885849</c:v>
                </c:pt>
                <c:pt idx="13">
                  <c:v>97.060112436527</c:v>
                </c:pt>
                <c:pt idx="14">
                  <c:v>84.7099397881137</c:v>
                </c:pt>
                <c:pt idx="15">
                  <c:v>89.8952405805952</c:v>
                </c:pt>
                <c:pt idx="16">
                  <c:v>92.8417207388724</c:v>
                </c:pt>
                <c:pt idx="17">
                  <c:v>99.2404642293092</c:v>
                </c:pt>
                <c:pt idx="18">
                  <c:v>98.8285243136955</c:v>
                </c:pt>
                <c:pt idx="19">
                  <c:v>103.664983740834</c:v>
                </c:pt>
                <c:pt idx="20">
                  <c:v>95.7609737233283</c:v>
                </c:pt>
                <c:pt idx="21">
                  <c:v>114.487250992876</c:v>
                </c:pt>
                <c:pt idx="22">
                  <c:v>115.539957865665</c:v>
                </c:pt>
                <c:pt idx="23">
                  <c:v>122.343798576236</c:v>
                </c:pt>
                <c:pt idx="24">
                  <c:v>88.6477582897778</c:v>
                </c:pt>
                <c:pt idx="25">
                  <c:v>96.4578529026607</c:v>
                </c:pt>
                <c:pt idx="26">
                  <c:v>72.2799350963916</c:v>
                </c:pt>
                <c:pt idx="27">
                  <c:v>62.9059541814628</c:v>
                </c:pt>
                <c:pt idx="28">
                  <c:v>69.5791583444235</c:v>
                </c:pt>
                <c:pt idx="29">
                  <c:v>81.8083292623565</c:v>
                </c:pt>
                <c:pt idx="30">
                  <c:v>82.7946607386508</c:v>
                </c:pt>
                <c:pt idx="31">
                  <c:v>76.9053312878216</c:v>
                </c:pt>
                <c:pt idx="32">
                  <c:v>74.1445453167642</c:v>
                </c:pt>
                <c:pt idx="33">
                  <c:v>97.4580398355655</c:v>
                </c:pt>
                <c:pt idx="34">
                  <c:v>78.4071234996196</c:v>
                </c:pt>
                <c:pt idx="35">
                  <c:v>99.1072897653267</c:v>
                </c:pt>
                <c:pt idx="36">
                  <c:v>87.9802425417143</c:v>
                </c:pt>
                <c:pt idx="37">
                  <c:v>70.8559903219421</c:v>
                </c:pt>
                <c:pt idx="38">
                  <c:v>68.2037861253681</c:v>
                </c:pt>
                <c:pt idx="39">
                  <c:v>66.29248009759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Z$6</c:f>
              <c:strCache>
                <c:ptCount val="1"/>
                <c:pt idx="0">
                  <c:v>Coun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7:$X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Z$7:$Z$46</c:f>
              <c:numCache>
                <c:formatCode>General</c:formatCode>
                <c:ptCount val="40"/>
                <c:pt idx="0">
                  <c:v>104.913228662051</c:v>
                </c:pt>
                <c:pt idx="1">
                  <c:v>114.565588326737</c:v>
                </c:pt>
                <c:pt idx="2">
                  <c:v>111.663301882958</c:v>
                </c:pt>
                <c:pt idx="3">
                  <c:v>107.956288134642</c:v>
                </c:pt>
                <c:pt idx="4">
                  <c:v>117.116101979331</c:v>
                </c:pt>
                <c:pt idx="5">
                  <c:v>114.294012012151</c:v>
                </c:pt>
                <c:pt idx="6">
                  <c:v>112.008841357152</c:v>
                </c:pt>
                <c:pt idx="7">
                  <c:v>110.719482515323</c:v>
                </c:pt>
                <c:pt idx="8">
                  <c:v>103.684839722536</c:v>
                </c:pt>
                <c:pt idx="9">
                  <c:v>123.907608649751</c:v>
                </c:pt>
                <c:pt idx="10">
                  <c:v>123.007775137416</c:v>
                </c:pt>
                <c:pt idx="11">
                  <c:v>113.25014313484</c:v>
                </c:pt>
                <c:pt idx="12">
                  <c:v>103.227734802239</c:v>
                </c:pt>
                <c:pt idx="13">
                  <c:v>103.096603771718</c:v>
                </c:pt>
                <c:pt idx="14">
                  <c:v>106.448726378663</c:v>
                </c:pt>
                <c:pt idx="15">
                  <c:v>112.051938613593</c:v>
                </c:pt>
                <c:pt idx="16">
                  <c:v>111.162024477042</c:v>
                </c:pt>
                <c:pt idx="17">
                  <c:v>103.249737455385</c:v>
                </c:pt>
                <c:pt idx="18">
                  <c:v>127.249200146346</c:v>
                </c:pt>
                <c:pt idx="19">
                  <c:v>117.87441512668</c:v>
                </c:pt>
                <c:pt idx="20">
                  <c:v>121.029470145993</c:v>
                </c:pt>
                <c:pt idx="21">
                  <c:v>139.013306058484</c:v>
                </c:pt>
                <c:pt idx="22">
                  <c:v>186.097195072973</c:v>
                </c:pt>
                <c:pt idx="23">
                  <c:v>118.845598509633</c:v>
                </c:pt>
                <c:pt idx="24">
                  <c:v>139.802037710229</c:v>
                </c:pt>
                <c:pt idx="25">
                  <c:v>87.6876306922228</c:v>
                </c:pt>
                <c:pt idx="26">
                  <c:v>81.037782162925</c:v>
                </c:pt>
                <c:pt idx="27">
                  <c:v>80.2005631785747</c:v>
                </c:pt>
                <c:pt idx="28">
                  <c:v>83.7647619905059</c:v>
                </c:pt>
                <c:pt idx="29">
                  <c:v>87.9483073882449</c:v>
                </c:pt>
                <c:pt idx="30">
                  <c:v>69.9750489909715</c:v>
                </c:pt>
                <c:pt idx="31">
                  <c:v>75.7787022951252</c:v>
                </c:pt>
                <c:pt idx="32">
                  <c:v>72.5808549890937</c:v>
                </c:pt>
                <c:pt idx="33">
                  <c:v>71.0585431027149</c:v>
                </c:pt>
                <c:pt idx="34">
                  <c:v>62.2325971139548</c:v>
                </c:pt>
                <c:pt idx="35">
                  <c:v>83.677284338661</c:v>
                </c:pt>
                <c:pt idx="36">
                  <c:v>58.4998374860002</c:v>
                </c:pt>
                <c:pt idx="37">
                  <c:v>53.2068210665232</c:v>
                </c:pt>
                <c:pt idx="38">
                  <c:v>57.1695502762179</c:v>
                </c:pt>
                <c:pt idx="39">
                  <c:v>48.4253321331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AA$6</c:f>
              <c:strCache>
                <c:ptCount val="1"/>
                <c:pt idx="0">
                  <c:v>School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triangle"/>
            <c:size val="7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7:$X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AA$7:$AA$46</c:f>
              <c:numCache>
                <c:formatCode>General</c:formatCode>
                <c:ptCount val="40"/>
                <c:pt idx="0">
                  <c:v>154.246775938143</c:v>
                </c:pt>
                <c:pt idx="1">
                  <c:v>154.068889437969</c:v>
                </c:pt>
                <c:pt idx="2">
                  <c:v>137.999230674058</c:v>
                </c:pt>
                <c:pt idx="3">
                  <c:v>129.577596015132</c:v>
                </c:pt>
                <c:pt idx="4">
                  <c:v>118.611229355695</c:v>
                </c:pt>
                <c:pt idx="5">
                  <c:v>122.720312379996</c:v>
                </c:pt>
                <c:pt idx="6">
                  <c:v>117.409572601568</c:v>
                </c:pt>
                <c:pt idx="7">
                  <c:v>119.675364586616</c:v>
                </c:pt>
                <c:pt idx="8">
                  <c:v>109.622117010779</c:v>
                </c:pt>
                <c:pt idx="9">
                  <c:v>90.2418582198274</c:v>
                </c:pt>
                <c:pt idx="10">
                  <c:v>83.5284088972291</c:v>
                </c:pt>
                <c:pt idx="11">
                  <c:v>78.2704520653006</c:v>
                </c:pt>
                <c:pt idx="12">
                  <c:v>69.9970146845727</c:v>
                </c:pt>
                <c:pt idx="13">
                  <c:v>99.0448514192461</c:v>
                </c:pt>
                <c:pt idx="14">
                  <c:v>103.907546701381</c:v>
                </c:pt>
                <c:pt idx="15">
                  <c:v>109.096797121723</c:v>
                </c:pt>
                <c:pt idx="16">
                  <c:v>110.794765863267</c:v>
                </c:pt>
                <c:pt idx="17">
                  <c:v>104.823371141088</c:v>
                </c:pt>
                <c:pt idx="18">
                  <c:v>98.3725918614316</c:v>
                </c:pt>
                <c:pt idx="19">
                  <c:v>107.697394994457</c:v>
                </c:pt>
                <c:pt idx="20">
                  <c:v>110.2214293172</c:v>
                </c:pt>
                <c:pt idx="21">
                  <c:v>112.08253100356</c:v>
                </c:pt>
                <c:pt idx="22">
                  <c:v>118.624644625054</c:v>
                </c:pt>
                <c:pt idx="23">
                  <c:v>117.83599542076</c:v>
                </c:pt>
                <c:pt idx="24">
                  <c:v>102.787493790357</c:v>
                </c:pt>
                <c:pt idx="25">
                  <c:v>91.1273850627167</c:v>
                </c:pt>
                <c:pt idx="26">
                  <c:v>92.8641428583977</c:v>
                </c:pt>
                <c:pt idx="27">
                  <c:v>80.4812257357869</c:v>
                </c:pt>
                <c:pt idx="28">
                  <c:v>78.7731760390003</c:v>
                </c:pt>
                <c:pt idx="29">
                  <c:v>76.1115652050912</c:v>
                </c:pt>
                <c:pt idx="30">
                  <c:v>82.8285968445511</c:v>
                </c:pt>
                <c:pt idx="31">
                  <c:v>77.2042605961274</c:v>
                </c:pt>
                <c:pt idx="32">
                  <c:v>83.7875607474006</c:v>
                </c:pt>
                <c:pt idx="33">
                  <c:v>95.7018991306228</c:v>
                </c:pt>
                <c:pt idx="34">
                  <c:v>97.6295566786083</c:v>
                </c:pt>
                <c:pt idx="35">
                  <c:v>96.1458594514488</c:v>
                </c:pt>
                <c:pt idx="36">
                  <c:v>90.849763952002</c:v>
                </c:pt>
                <c:pt idx="37">
                  <c:v>96.6205962532226</c:v>
                </c:pt>
                <c:pt idx="38">
                  <c:v>97.4366368470682</c:v>
                </c:pt>
                <c:pt idx="39">
                  <c:v>89.4952048476602</c:v>
                </c:pt>
              </c:numCache>
            </c:numRef>
          </c:yVal>
          <c:smooth val="1"/>
        </c:ser>
        <c:axId val="63151098"/>
        <c:axId val="18448216"/>
      </c:scatterChart>
      <c:valAx>
        <c:axId val="63151098"/>
        <c:scaling>
          <c:orientation val="minMax"/>
          <c:max val="2012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16"/>
        <c:crossesAt val="0"/>
        <c:crossBetween val="midCat"/>
      </c:valAx>
      <c:valAx>
        <c:axId val="184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98"/>
        <c:crossesAt val="197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233475929385"/>
          <c:y val="0.126054546266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17360</xdr:colOff>
      <xdr:row>38</xdr:row>
      <xdr:rowOff>108720</xdr:rowOff>
    </xdr:to>
    <xdr:graphicFrame>
      <xdr:nvGraphicFramePr>
        <xdr:cNvPr id="0" name=" 0"/>
        <xdr:cNvGraphicFramePr/>
      </xdr:nvGraphicFramePr>
      <xdr:xfrm>
        <a:off x="360360" y="179640"/>
        <a:ext cx="869796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0800</xdr:colOff>
      <xdr:row>3</xdr:row>
      <xdr:rowOff>70560</xdr:rowOff>
    </xdr:from>
    <xdr:to>
      <xdr:col>6</xdr:col>
      <xdr:colOff>78480</xdr:colOff>
      <xdr:row>6</xdr:row>
      <xdr:rowOff>21960</xdr:rowOff>
    </xdr:to>
    <xdr:sp>
      <xdr:nvSpPr>
        <xdr:cNvPr id="1" name="Text 1"/>
        <xdr:cNvSpPr/>
      </xdr:nvSpPr>
      <xdr:spPr>
        <a:xfrm>
          <a:off x="1273680" y="558360"/>
          <a:ext cx="3681720" cy="43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50" spc="-1" strike="noStrike">
              <a:latin typeface="Arial"/>
            </a:rPr>
            <a:t>Mason Tax per Capita in 2009 Dollars, 1972 through 2011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600</xdr:colOff>
      <xdr:row>8</xdr:row>
      <xdr:rowOff>54720</xdr:rowOff>
    </xdr:from>
    <xdr:to>
      <xdr:col>9</xdr:col>
      <xdr:colOff>75600</xdr:colOff>
      <xdr:row>16</xdr:row>
      <xdr:rowOff>18360</xdr:rowOff>
    </xdr:to>
    <xdr:sp>
      <xdr:nvSpPr>
        <xdr:cNvPr id="2" name="Line 2"/>
        <xdr:cNvSpPr/>
      </xdr:nvSpPr>
      <xdr:spPr>
        <a:xfrm>
          <a:off x="7390800" y="1355040"/>
          <a:ext cx="0" cy="126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280</xdr:colOff>
      <xdr:row>4</xdr:row>
      <xdr:rowOff>94320</xdr:rowOff>
    </xdr:from>
    <xdr:to>
      <xdr:col>10</xdr:col>
      <xdr:colOff>17280</xdr:colOff>
      <xdr:row>11</xdr:row>
      <xdr:rowOff>160920</xdr:rowOff>
    </xdr:to>
    <xdr:sp>
      <xdr:nvSpPr>
        <xdr:cNvPr id="3" name="Line 4"/>
        <xdr:cNvSpPr/>
      </xdr:nvSpPr>
      <xdr:spPr>
        <a:xfrm>
          <a:off x="8145360" y="744480"/>
          <a:ext cx="0" cy="12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8</xdr:row>
      <xdr:rowOff>54720</xdr:rowOff>
    </xdr:from>
    <xdr:to>
      <xdr:col>9</xdr:col>
      <xdr:colOff>73440</xdr:colOff>
      <xdr:row>9</xdr:row>
      <xdr:rowOff>105840</xdr:rowOff>
    </xdr:to>
    <xdr:sp>
      <xdr:nvSpPr>
        <xdr:cNvPr id="4" name="Text 5"/>
        <xdr:cNvSpPr/>
      </xdr:nvSpPr>
      <xdr:spPr>
        <a:xfrm>
          <a:off x="6559920" y="1355040"/>
          <a:ext cx="828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"/>
            </a:rPr>
            <a:t>75/25 pas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1520</xdr:colOff>
      <xdr:row>4</xdr:row>
      <xdr:rowOff>161640</xdr:rowOff>
    </xdr:from>
    <xdr:to>
      <xdr:col>10</xdr:col>
      <xdr:colOff>17280</xdr:colOff>
      <xdr:row>7</xdr:row>
      <xdr:rowOff>60840</xdr:rowOff>
    </xdr:to>
    <xdr:sp>
      <xdr:nvSpPr>
        <xdr:cNvPr id="5" name="Text 6"/>
        <xdr:cNvSpPr/>
      </xdr:nvSpPr>
      <xdr:spPr>
        <a:xfrm>
          <a:off x="7053840" y="811800"/>
          <a:ext cx="1091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"/>
            </a:rPr>
            <a:t>Mason Withdraw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200</xdr:colOff>
      <xdr:row>18</xdr:row>
      <xdr:rowOff>99360</xdr:rowOff>
    </xdr:from>
    <xdr:to>
      <xdr:col>7</xdr:col>
      <xdr:colOff>535680</xdr:colOff>
      <xdr:row>20</xdr:row>
      <xdr:rowOff>94680</xdr:rowOff>
    </xdr:to>
    <xdr:sp>
      <xdr:nvSpPr>
        <xdr:cNvPr id="6" name="Text 7"/>
        <xdr:cNvSpPr/>
      </xdr:nvSpPr>
      <xdr:spPr>
        <a:xfrm>
          <a:off x="3861360" y="3025440"/>
          <a:ext cx="236376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ote: Series 4..6 show values corrected for an ASSUMED overcount in 1990 cens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5</xdr:col>
      <xdr:colOff>541080</xdr:colOff>
      <xdr:row>53</xdr:row>
      <xdr:rowOff>139680</xdr:rowOff>
    </xdr:to>
    <xdr:graphicFrame>
      <xdr:nvGraphicFramePr>
        <xdr:cNvPr id="7" name="Chart 1"/>
        <xdr:cNvGraphicFramePr/>
      </xdr:nvGraphicFramePr>
      <xdr:xfrm>
        <a:off x="1755000" y="152280"/>
        <a:ext cx="11949480" cy="80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856901849732</cdr:x>
      <cdr:y>0.821764942195242</cdr:y>
    </cdr:from>
    <cdr:to>
      <cdr:x>0.670753750677833</cdr:x>
      <cdr:y>0.859884836852207</cdr:y>
    </cdr:to>
    <cdr:sp>
      <cdr:nvSpPr>
        <cdr:cNvPr id="8" name="Text 1"/>
        <cdr:cNvSpPr/>
      </cdr:nvSpPr>
      <cdr:spPr>
        <a:xfrm>
          <a:off x="1045440" y="6627600"/>
          <a:ext cx="6969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50" spc="-1" strike="noStrike">
              <a:latin typeface="Arial"/>
            </a:rPr>
            <a:t>Tax per Capita in 2009 dollars, as % of average over 1972 to 2009</a:t>
          </a:r>
          <a:endParaRPr b="0" sz="15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6" activeCellId="0" sqref="K56"/>
    </sheetView>
  </sheetViews>
  <sheetFormatPr defaultColWidth="11.328125" defaultRowHeight="12" zeroHeight="false" outlineLevelRow="0" outlineLevelCol="0"/>
  <cols>
    <col collapsed="false" customWidth="true" hidden="false" outlineLevel="0" max="1" min="1" style="0" width="7.22"/>
    <col collapsed="false" customWidth="true" hidden="false" outlineLevel="0" max="2" min="2" style="1" width="7.22"/>
    <col collapsed="false" customWidth="true" hidden="false" outlineLevel="0" max="3" min="3" style="1" width="7.05"/>
    <col collapsed="false" customWidth="true" hidden="false" outlineLevel="0" max="4" min="4" style="1" width="6.71"/>
    <col collapsed="false" customWidth="true" hidden="false" outlineLevel="0" max="6" min="5" style="1" width="7.22"/>
    <col collapsed="false" customWidth="true" hidden="false" outlineLevel="0" max="7" min="7" style="2" width="13.07"/>
    <col collapsed="false" customWidth="true" hidden="false" outlineLevel="0" max="8" min="8" style="0" width="7.39"/>
    <col collapsed="false" customWidth="true" hidden="false" outlineLevel="0" max="9" min="9" style="0" width="8.42"/>
    <col collapsed="false" customWidth="true" hidden="false" outlineLevel="0" max="10" min="10" style="0" width="11.01"/>
    <col collapsed="false" customWidth="true" hidden="false" outlineLevel="0" max="11" min="11" style="0" width="9.28"/>
    <col collapsed="false" customWidth="true" hidden="false" outlineLevel="0" max="12" min="12" style="0" width="10.84"/>
    <col collapsed="false" customWidth="true" hidden="false" outlineLevel="0" max="14" min="14" style="0" width="7.22"/>
    <col collapsed="false" customWidth="true" hidden="false" outlineLevel="0" max="15" min="15" style="0" width="10.84"/>
    <col collapsed="false" customWidth="true" hidden="false" outlineLevel="0" max="16" min="16" style="0" width="9.46"/>
    <col collapsed="false" customWidth="true" hidden="false" outlineLevel="0" max="18" min="18" style="0" width="10.84"/>
    <col collapsed="false" customWidth="true" hidden="false" outlineLevel="0" max="19" min="19" style="0" width="8.25"/>
    <col collapsed="false" customWidth="true" hidden="false" outlineLevel="0" max="20" min="20" style="0" width="6.19"/>
    <col collapsed="false" customWidth="true" hidden="false" outlineLevel="0" max="21" min="21" style="0" width="6.88"/>
    <col collapsed="false" customWidth="true" hidden="false" outlineLevel="0" max="23" min="22" style="0" width="7.39"/>
    <col collapsed="false" customWidth="true" hidden="false" outlineLevel="0" max="24" min="24" style="0" width="5.15"/>
    <col collapsed="false" customWidth="true" hidden="false" outlineLevel="0" max="27" min="25" style="0" width="5.85"/>
    <col collapsed="false" customWidth="true" hidden="false" outlineLevel="0" max="28" min="28" style="0" width="17.72"/>
    <col collapsed="false" customWidth="true" hidden="false" outlineLevel="0" max="33" min="29" style="0" width="6.88"/>
    <col collapsed="false" customWidth="true" hidden="false" outlineLevel="0" max="35" min="34" style="0" width="7.22"/>
    <col collapsed="false" customWidth="true" hidden="false" outlineLevel="0" max="37" min="36" style="0" width="6.71"/>
    <col collapsed="false" customWidth="true" hidden="false" outlineLevel="0" max="38" min="38" style="0" width="6.88"/>
    <col collapsed="false" customWidth="true" hidden="false" outlineLevel="0" max="41" min="39" style="0" width="7.39"/>
    <col collapsed="false" customWidth="true" hidden="false" outlineLevel="0" max="43" min="43" style="0" width="11.87"/>
  </cols>
  <sheetData>
    <row r="1" customFormat="false" ht="13" hidden="false" customHeight="true" outlineLevel="0" collapsed="false">
      <c r="A1" s="3" t="s">
        <v>0</v>
      </c>
    </row>
    <row r="2" customFormat="false" ht="13" hidden="false" customHeight="true" outlineLevel="0" collapsed="false"/>
    <row r="3" customFormat="false" ht="13" hidden="false" customHeight="true" outlineLevel="0" collapsed="false">
      <c r="B3" s="4" t="s">
        <v>1</v>
      </c>
      <c r="H3" s="5"/>
      <c r="I3" s="5"/>
      <c r="J3" s="5"/>
      <c r="X3" s="5"/>
      <c r="Y3" s="5"/>
      <c r="AB3" s="5"/>
    </row>
    <row r="4" customFormat="false" ht="13" hidden="false" customHeight="true" outlineLevel="0" collapsed="false">
      <c r="B4" s="4"/>
      <c r="G4" s="6" t="s">
        <v>2</v>
      </c>
      <c r="H4" s="5" t="s">
        <v>3</v>
      </c>
      <c r="I4" s="5" t="s">
        <v>4</v>
      </c>
      <c r="J4" s="5" t="s">
        <v>5</v>
      </c>
      <c r="N4" s="7"/>
      <c r="O4" s="5" t="s">
        <v>6</v>
      </c>
      <c r="S4" s="5" t="s">
        <v>7</v>
      </c>
      <c r="X4" s="5"/>
      <c r="Y4" s="5" t="s">
        <v>8</v>
      </c>
      <c r="AB4" s="5"/>
      <c r="AC4" s="5" t="s">
        <v>9</v>
      </c>
      <c r="AH4" s="5" t="s">
        <v>10</v>
      </c>
    </row>
    <row r="5" customFormat="false" ht="13" hidden="false" customHeight="true" outlineLevel="0" collapsed="false">
      <c r="B5" s="4"/>
      <c r="D5" s="1" t="s">
        <v>11</v>
      </c>
      <c r="G5" s="6" t="s">
        <v>12</v>
      </c>
      <c r="H5" s="5" t="s">
        <v>13</v>
      </c>
      <c r="I5" s="4" t="s">
        <v>14</v>
      </c>
      <c r="J5" s="5"/>
      <c r="M5" s="8"/>
      <c r="N5" s="9" t="s">
        <v>15</v>
      </c>
      <c r="O5" s="5"/>
      <c r="S5" s="5" t="s">
        <v>16</v>
      </c>
      <c r="X5" s="5"/>
      <c r="Y5" s="5"/>
      <c r="AB5" s="5"/>
      <c r="AC5" s="5" t="s">
        <v>17</v>
      </c>
      <c r="AH5" s="5" t="s">
        <v>18</v>
      </c>
      <c r="AJ5" s="5" t="s">
        <v>19</v>
      </c>
      <c r="AM5" s="0" t="s">
        <v>20</v>
      </c>
      <c r="AQ5" s="0" t="s">
        <v>21</v>
      </c>
    </row>
    <row r="6" customFormat="false" ht="13" hidden="false" customHeight="true" outlineLevel="0" collapsed="false">
      <c r="A6" s="10" t="s">
        <v>22</v>
      </c>
      <c r="B6" s="11" t="s">
        <v>23</v>
      </c>
      <c r="C6" s="12" t="s">
        <v>24</v>
      </c>
      <c r="D6" s="12" t="s">
        <v>25</v>
      </c>
      <c r="E6" s="12" t="s">
        <v>14</v>
      </c>
      <c r="F6" s="12" t="s">
        <v>26</v>
      </c>
      <c r="G6" s="13" t="s">
        <v>27</v>
      </c>
      <c r="H6" s="14" t="s">
        <v>28</v>
      </c>
      <c r="I6" s="15" t="s">
        <v>26</v>
      </c>
      <c r="J6" s="14" t="s">
        <v>29</v>
      </c>
      <c r="K6" s="16" t="s">
        <v>24</v>
      </c>
      <c r="L6" s="16" t="s">
        <v>14</v>
      </c>
      <c r="M6" s="17" t="s">
        <v>30</v>
      </c>
      <c r="N6" s="18" t="s">
        <v>31</v>
      </c>
      <c r="O6" s="14" t="s">
        <v>29</v>
      </c>
      <c r="P6" s="16" t="s">
        <v>24</v>
      </c>
      <c r="Q6" s="16" t="s">
        <v>14</v>
      </c>
      <c r="R6" s="17" t="s">
        <v>30</v>
      </c>
      <c r="S6" s="14" t="s">
        <v>32</v>
      </c>
      <c r="T6" s="14" t="s">
        <v>29</v>
      </c>
      <c r="U6" s="16" t="s">
        <v>24</v>
      </c>
      <c r="V6" s="16" t="s">
        <v>14</v>
      </c>
      <c r="W6" s="17" t="s">
        <v>30</v>
      </c>
      <c r="X6" s="19" t="s">
        <v>22</v>
      </c>
      <c r="Y6" s="5" t="s">
        <v>23</v>
      </c>
      <c r="Z6" s="20" t="s">
        <v>24</v>
      </c>
      <c r="AA6" s="20" t="s">
        <v>14</v>
      </c>
      <c r="AB6" s="5" t="s">
        <v>33</v>
      </c>
      <c r="AC6" s="21" t="s">
        <v>34</v>
      </c>
      <c r="AD6" s="14" t="s">
        <v>29</v>
      </c>
      <c r="AE6" s="16" t="s">
        <v>24</v>
      </c>
      <c r="AF6" s="16" t="s">
        <v>14</v>
      </c>
      <c r="AG6" s="17" t="s">
        <v>30</v>
      </c>
      <c r="AH6" s="5" t="s">
        <v>35</v>
      </c>
      <c r="AI6" s="20" t="s">
        <v>36</v>
      </c>
      <c r="AJ6" s="5" t="s">
        <v>37</v>
      </c>
      <c r="AK6" s="20" t="s">
        <v>38</v>
      </c>
      <c r="AL6" s="20" t="s">
        <v>26</v>
      </c>
      <c r="AM6" s="5" t="n">
        <v>1980</v>
      </c>
      <c r="AN6" s="0" t="n">
        <v>1990</v>
      </c>
      <c r="AO6" s="0" t="n">
        <v>2000</v>
      </c>
      <c r="AQ6" s="0" t="s">
        <v>39</v>
      </c>
    </row>
    <row r="7" customFormat="false" ht="13" hidden="false" customHeight="true" outlineLevel="0" collapsed="false">
      <c r="A7" s="22" t="n">
        <v>2011</v>
      </c>
      <c r="B7" s="4" t="n">
        <v>7.72</v>
      </c>
      <c r="C7" s="1" t="n">
        <v>1.11</v>
      </c>
      <c r="D7" s="1" t="n">
        <v>2.5</v>
      </c>
      <c r="E7" s="1" t="n">
        <v>13</v>
      </c>
      <c r="F7" s="1" t="n">
        <v>24.33</v>
      </c>
      <c r="G7" s="23" t="n">
        <v>160712001</v>
      </c>
      <c r="H7" s="24" t="n">
        <f aca="false">SUM(B7:E7)</f>
        <v>24.33</v>
      </c>
      <c r="I7" s="24" t="n">
        <f aca="false">D7+E7</f>
        <v>15.5</v>
      </c>
      <c r="J7" s="6" t="n">
        <f aca="false">G7*B7/1000</f>
        <v>1240696.64772</v>
      </c>
      <c r="K7" s="2" t="n">
        <f aca="false">G7*C7/1000</f>
        <v>178390.32111</v>
      </c>
      <c r="L7" s="2" t="n">
        <f aca="false">G7*I7/1000</f>
        <v>2491036.0155</v>
      </c>
      <c r="M7" s="25" t="n">
        <f aca="false">SUM(J7:L7)</f>
        <v>3910122.98433</v>
      </c>
      <c r="N7" s="26" t="n">
        <v>0.954038207</v>
      </c>
      <c r="O7" s="25" t="n">
        <f aca="false">N7*J7</f>
        <v>1183672.0052217</v>
      </c>
      <c r="P7" s="27" t="n">
        <f aca="false">N7*K7</f>
        <v>170191.182097939</v>
      </c>
      <c r="Q7" s="27" t="n">
        <f aca="false">N7*L7</f>
        <v>2376543.53380004</v>
      </c>
      <c r="R7" s="25" t="n">
        <f aca="false">N7*M7</f>
        <v>3730406.72111968</v>
      </c>
      <c r="S7" s="28" t="n">
        <v>1382</v>
      </c>
      <c r="T7" s="6" t="n">
        <f aca="false">O7/S7</f>
        <v>856.492044299348</v>
      </c>
      <c r="U7" s="2" t="n">
        <f aca="false">P7/S7</f>
        <v>123.148467509362</v>
      </c>
      <c r="V7" s="2" t="n">
        <f aca="false">Q7/S7</f>
        <v>1719.64076251812</v>
      </c>
      <c r="W7" s="6" t="n">
        <f aca="false">R7/S7</f>
        <v>2699.28127432683</v>
      </c>
      <c r="X7" s="29" t="n">
        <v>2011</v>
      </c>
      <c r="Y7" s="6" t="n">
        <f aca="false">100*T7/$Y$53</f>
        <v>165.641512210052</v>
      </c>
      <c r="Z7" s="2" t="n">
        <f aca="false">100*U7/$Y$54</f>
        <v>104.913228662051</v>
      </c>
      <c r="AA7" s="30" t="n">
        <f aca="false">100*V7/$Y$55</f>
        <v>154.246775938143</v>
      </c>
      <c r="AB7" s="5"/>
      <c r="AC7" s="5"/>
      <c r="AH7" s="5"/>
      <c r="AJ7" s="5"/>
      <c r="AM7" s="5" t="n">
        <f aca="false">AM8+AI8+AH8</f>
        <v>610</v>
      </c>
      <c r="AN7" s="0" t="n">
        <f aca="false">AN8+AH8+AI8</f>
        <v>625</v>
      </c>
      <c r="AO7" s="0" t="n">
        <f aca="false">AO8+AH8+AI8</f>
        <v>570</v>
      </c>
    </row>
    <row r="8" customFormat="false" ht="13" hidden="false" customHeight="true" outlineLevel="0" collapsed="false">
      <c r="A8" s="10" t="n">
        <v>2010</v>
      </c>
      <c r="B8" s="11" t="n">
        <v>6.49</v>
      </c>
      <c r="C8" s="12" t="n">
        <v>1.1</v>
      </c>
      <c r="D8" s="12" t="n">
        <v>2.19</v>
      </c>
      <c r="E8" s="12" t="n">
        <v>11.86</v>
      </c>
      <c r="F8" s="12" t="n">
        <v>21.64</v>
      </c>
      <c r="G8" s="31" t="n">
        <v>171725245</v>
      </c>
      <c r="H8" s="32" t="n">
        <f aca="false">SUM(B8:E8)</f>
        <v>21.64</v>
      </c>
      <c r="I8" s="32" t="n">
        <f aca="false">D8+E8</f>
        <v>14.05</v>
      </c>
      <c r="J8" s="13" t="n">
        <f aca="false">G8*B8/1000</f>
        <v>1114496.84005</v>
      </c>
      <c r="K8" s="33" t="n">
        <f aca="false">G8*C8/1000</f>
        <v>188897.7695</v>
      </c>
      <c r="L8" s="33" t="n">
        <f aca="false">G8*I8/1000</f>
        <v>2412739.69225</v>
      </c>
      <c r="M8" s="34" t="n">
        <f aca="false">SUM(J8:L8)</f>
        <v>3716134.3018</v>
      </c>
      <c r="N8" s="35" t="n">
        <v>0.983861943720879</v>
      </c>
      <c r="O8" s="36" t="n">
        <f aca="false">N8*J8</f>
        <v>1096511.02732237</v>
      </c>
      <c r="P8" s="37" t="n">
        <f aca="false">N8*K8</f>
        <v>185849.326664809</v>
      </c>
      <c r="Q8" s="37" t="n">
        <f aca="false">N8*L8</f>
        <v>2373802.7633096</v>
      </c>
      <c r="R8" s="34" t="n">
        <f aca="false">N8*M8</f>
        <v>3656163.11729678</v>
      </c>
      <c r="S8" s="38" t="n">
        <v>1382</v>
      </c>
      <c r="T8" s="13" t="n">
        <f aca="false">O8/S8</f>
        <v>793.423319336013</v>
      </c>
      <c r="U8" s="33" t="n">
        <f aca="false">P8/S8</f>
        <v>134.478528701019</v>
      </c>
      <c r="V8" s="33" t="n">
        <f aca="false">Q8/S8</f>
        <v>1717.65757113575</v>
      </c>
      <c r="W8" s="39" t="n">
        <f aca="false">R8/S8</f>
        <v>2645.55941917278</v>
      </c>
      <c r="X8" s="40" t="n">
        <v>2010</v>
      </c>
      <c r="Y8" s="13" t="n">
        <f aca="false">100*T8/$Y$53</f>
        <v>153.444318966264</v>
      </c>
      <c r="Z8" s="33" t="n">
        <f aca="false">100*U8/$Y$54</f>
        <v>114.565588326737</v>
      </c>
      <c r="AA8" s="41" t="n">
        <f aca="false">100*V8/$Y$55</f>
        <v>154.068889437969</v>
      </c>
      <c r="AB8" s="14"/>
      <c r="AC8" s="14"/>
      <c r="AD8" s="42"/>
      <c r="AE8" s="42"/>
      <c r="AF8" s="42"/>
      <c r="AG8" s="42"/>
      <c r="AH8" s="14" t="n">
        <v>4</v>
      </c>
      <c r="AI8" s="42"/>
      <c r="AJ8" s="38" t="n">
        <v>529</v>
      </c>
      <c r="AK8" s="42" t="n">
        <v>42</v>
      </c>
      <c r="AL8" s="43" t="n">
        <f aca="false">AJ8+AK8</f>
        <v>571</v>
      </c>
      <c r="AM8" s="5" t="n">
        <f aca="false">AM9+AI9+AH9</f>
        <v>606</v>
      </c>
      <c r="AN8" s="0" t="n">
        <f aca="false">AN9+AH9+AI9</f>
        <v>621</v>
      </c>
      <c r="AO8" s="0" t="n">
        <f aca="false">AO9+AH9+AI9</f>
        <v>566</v>
      </c>
    </row>
    <row r="9" customFormat="false" ht="13" hidden="false" customHeight="true" outlineLevel="0" collapsed="false">
      <c r="A9" s="44" t="n">
        <v>2009</v>
      </c>
      <c r="B9" s="4" t="n">
        <v>5.63</v>
      </c>
      <c r="C9" s="1" t="n">
        <v>1.03</v>
      </c>
      <c r="D9" s="1" t="n">
        <v>2.1</v>
      </c>
      <c r="E9" s="1" t="n">
        <v>9.99</v>
      </c>
      <c r="F9" s="1" t="n">
        <v>18.75</v>
      </c>
      <c r="G9" s="6" t="n">
        <v>172047629</v>
      </c>
      <c r="H9" s="24" t="n">
        <f aca="false">SUM(B9:E9)</f>
        <v>18.75</v>
      </c>
      <c r="I9" s="24" t="n">
        <f aca="false">D9+E9</f>
        <v>12.09</v>
      </c>
      <c r="J9" s="6" t="n">
        <f aca="false">G9*B9/1000</f>
        <v>968628.15127</v>
      </c>
      <c r="K9" s="2" t="n">
        <f aca="false">G9*C9/1000</f>
        <v>177209.05787</v>
      </c>
      <c r="L9" s="2" t="n">
        <f aca="false">G9*I9/1000</f>
        <v>2080055.83461</v>
      </c>
      <c r="M9" s="25" t="n">
        <f aca="false">SUM(J9:L9)</f>
        <v>3225893.04375</v>
      </c>
      <c r="N9" s="45" t="n">
        <v>1</v>
      </c>
      <c r="O9" s="25" t="n">
        <f aca="false">N9*J9</f>
        <v>968628.15127</v>
      </c>
      <c r="P9" s="27" t="n">
        <f aca="false">N9*K9</f>
        <v>177209.05787</v>
      </c>
      <c r="Q9" s="27" t="n">
        <f aca="false">N9*L9</f>
        <v>2080055.83461</v>
      </c>
      <c r="R9" s="25" t="n">
        <f aca="false">N9*M9</f>
        <v>3225893.04375</v>
      </c>
      <c r="S9" s="46" t="n">
        <v>1352</v>
      </c>
      <c r="T9" s="6" t="n">
        <f aca="false">O9/S9</f>
        <v>716.440940288462</v>
      </c>
      <c r="U9" s="2" t="n">
        <f aca="false">P9/S9</f>
        <v>131.071788365385</v>
      </c>
      <c r="V9" s="2" t="n">
        <f aca="false">Q9/S9</f>
        <v>1538.50283625</v>
      </c>
      <c r="W9" s="6" t="n">
        <f aca="false">R9/S9</f>
        <v>2386.01556490385</v>
      </c>
      <c r="X9" s="29" t="n">
        <v>2009</v>
      </c>
      <c r="Y9" s="6" t="n">
        <f aca="false">100*T9/$Y$53</f>
        <v>138.55629080087</v>
      </c>
      <c r="Z9" s="2" t="n">
        <f aca="false">100*U9/$Y$54</f>
        <v>111.663301882958</v>
      </c>
      <c r="AA9" s="30" t="n">
        <f aca="false">100*V9/$Y$55</f>
        <v>137.999230674058</v>
      </c>
      <c r="AB9" s="5"/>
      <c r="AC9" s="5"/>
      <c r="AH9" s="5" t="n">
        <v>3</v>
      </c>
      <c r="AJ9" s="5"/>
      <c r="AM9" s="5" t="n">
        <f aca="false">AM10+AI10+AH10</f>
        <v>603</v>
      </c>
      <c r="AN9" s="0" t="n">
        <f aca="false">AN10+AH10+AI10</f>
        <v>618</v>
      </c>
      <c r="AO9" s="0" t="n">
        <f aca="false">AO10+AH10+AI10</f>
        <v>563</v>
      </c>
    </row>
    <row r="10" customFormat="false" ht="13" hidden="false" customHeight="true" outlineLevel="0" collapsed="false">
      <c r="A10" s="44" t="n">
        <v>2008</v>
      </c>
      <c r="B10" s="4" t="n">
        <v>6.1</v>
      </c>
      <c r="C10" s="1" t="n">
        <v>1</v>
      </c>
      <c r="D10" s="1" t="n">
        <v>2.29</v>
      </c>
      <c r="E10" s="1" t="n">
        <v>9.11</v>
      </c>
      <c r="F10" s="1" t="n">
        <v>18.5</v>
      </c>
      <c r="G10" s="6" t="n">
        <v>170920380</v>
      </c>
      <c r="H10" s="24" t="n">
        <f aca="false">SUM(B10:E10)</f>
        <v>18.5</v>
      </c>
      <c r="I10" s="24" t="n">
        <f aca="false">D10+E10</f>
        <v>11.4</v>
      </c>
      <c r="J10" s="6" t="n">
        <f aca="false">G10*B10/1000</f>
        <v>1042614.318</v>
      </c>
      <c r="K10" s="2" t="n">
        <f aca="false">G10*C10/1000</f>
        <v>170920.38</v>
      </c>
      <c r="L10" s="2" t="n">
        <f aca="false">G10*I10/1000</f>
        <v>1948492.332</v>
      </c>
      <c r="M10" s="25" t="n">
        <f aca="false">SUM(J10:L10)</f>
        <v>3162027.03</v>
      </c>
      <c r="N10" s="45" t="n">
        <v>0.996442223285324</v>
      </c>
      <c r="O10" s="25" t="n">
        <f aca="false">N10*J10</f>
        <v>1038904.92905703</v>
      </c>
      <c r="P10" s="27" t="n">
        <f aca="false">N10*K10</f>
        <v>170312.283451972</v>
      </c>
      <c r="Q10" s="27" t="n">
        <f aca="false">N10*L10</f>
        <v>1941560.03135248</v>
      </c>
      <c r="R10" s="25" t="n">
        <f aca="false">N10*M10</f>
        <v>3150777.24386149</v>
      </c>
      <c r="S10" s="47" t="n">
        <v>1344</v>
      </c>
      <c r="T10" s="6" t="n">
        <f aca="false">O10/S10</f>
        <v>772.99473888172</v>
      </c>
      <c r="U10" s="2" t="n">
        <f aca="false">P10/S10</f>
        <v>126.720448997003</v>
      </c>
      <c r="V10" s="2" t="n">
        <f aca="false">Q10/S10</f>
        <v>1444.61311856584</v>
      </c>
      <c r="W10" s="6" t="n">
        <f aca="false">R10/S10</f>
        <v>2344.32830644456</v>
      </c>
      <c r="X10" s="29" t="n">
        <v>2008</v>
      </c>
      <c r="Y10" s="6" t="n">
        <f aca="false">100*T10/$Y$53</f>
        <v>149.493528084695</v>
      </c>
      <c r="Z10" s="2" t="n">
        <f aca="false">100*U10/$Y$54</f>
        <v>107.956288134642</v>
      </c>
      <c r="AA10" s="30" t="n">
        <f aca="false">100*V10/$Y$55</f>
        <v>129.577596015132</v>
      </c>
      <c r="AB10" s="5" t="s">
        <v>40</v>
      </c>
      <c r="AC10" s="5"/>
      <c r="AH10" s="5" t="n">
        <v>6</v>
      </c>
      <c r="AJ10" s="5"/>
      <c r="AM10" s="5" t="n">
        <f aca="false">AM11+AI11+AH11</f>
        <v>597</v>
      </c>
      <c r="AN10" s="0" t="n">
        <f aca="false">AN11+AH11+AI11</f>
        <v>612</v>
      </c>
      <c r="AO10" s="0" t="n">
        <f aca="false">AO11+AH11+AI11</f>
        <v>557</v>
      </c>
    </row>
    <row r="11" customFormat="false" ht="13" hidden="false" customHeight="true" outlineLevel="0" collapsed="false">
      <c r="A11" s="44" t="n">
        <v>2007</v>
      </c>
      <c r="B11" s="4" t="n">
        <v>6.1</v>
      </c>
      <c r="C11" s="1" t="n">
        <v>1.05</v>
      </c>
      <c r="D11" s="1" t="n">
        <v>2.27</v>
      </c>
      <c r="E11" s="1" t="n">
        <v>7.83</v>
      </c>
      <c r="F11" s="1" t="n">
        <v>17.25</v>
      </c>
      <c r="G11" s="6" t="n">
        <v>168291736</v>
      </c>
      <c r="H11" s="24" t="n">
        <f aca="false">SUM(B11:E11)</f>
        <v>17.25</v>
      </c>
      <c r="I11" s="24" t="n">
        <f aca="false">D11+E11</f>
        <v>10.1</v>
      </c>
      <c r="J11" s="6" t="n">
        <f aca="false">G11*B11/1000</f>
        <v>1026579.5896</v>
      </c>
      <c r="K11" s="2" t="n">
        <f aca="false">G11*C11/1000</f>
        <v>176706.3228</v>
      </c>
      <c r="L11" s="2" t="n">
        <f aca="false">G11*I11/1000</f>
        <v>1699746.5336</v>
      </c>
      <c r="M11" s="25" t="n">
        <f aca="false">SUM(J11:L11)</f>
        <v>2903032.446</v>
      </c>
      <c r="N11" s="45" t="n">
        <v>1.03470112181806</v>
      </c>
      <c r="O11" s="25" t="n">
        <f aca="false">N11*J11</f>
        <v>1062203.05299464</v>
      </c>
      <c r="P11" s="27" t="n">
        <f aca="false">N11*K11</f>
        <v>182838.230433504</v>
      </c>
      <c r="Q11" s="27" t="n">
        <f aca="false">N11*L11</f>
        <v>1758729.64512228</v>
      </c>
      <c r="R11" s="25" t="n">
        <f aca="false">N11*M11</f>
        <v>3003770.92855042</v>
      </c>
      <c r="S11" s="47" t="n">
        <v>1330</v>
      </c>
      <c r="T11" s="6" t="n">
        <f aca="false">O11/S11</f>
        <v>798.648912026047</v>
      </c>
      <c r="U11" s="2" t="n">
        <f aca="false">P11/S11</f>
        <v>137.472353709402</v>
      </c>
      <c r="V11" s="2" t="n">
        <f aca="false">Q11/S11</f>
        <v>1322.35311663329</v>
      </c>
      <c r="W11" s="6" t="n">
        <f aca="false">R11/S11</f>
        <v>2258.47438236874</v>
      </c>
      <c r="X11" s="29" t="n">
        <v>2007</v>
      </c>
      <c r="Y11" s="6" t="n">
        <f aca="false">100*T11/$Y$53</f>
        <v>154.45492388797</v>
      </c>
      <c r="Z11" s="2" t="n">
        <f aca="false">100*U11/$Y$54</f>
        <v>117.116101979331</v>
      </c>
      <c r="AA11" s="30" t="n">
        <f aca="false">100*V11/$Y$55</f>
        <v>118.611229355695</v>
      </c>
      <c r="AB11" s="5"/>
      <c r="AC11" s="5"/>
      <c r="AH11" s="5" t="n">
        <v>12</v>
      </c>
      <c r="AJ11" s="5"/>
      <c r="AM11" s="5" t="n">
        <f aca="false">AM12+AI12+AH12</f>
        <v>585</v>
      </c>
      <c r="AN11" s="0" t="n">
        <f aca="false">AN12+AH12+AI12</f>
        <v>600</v>
      </c>
      <c r="AO11" s="0" t="n">
        <f aca="false">AO12+AH12+AI12</f>
        <v>545</v>
      </c>
    </row>
    <row r="12" customFormat="false" ht="13" hidden="false" customHeight="true" outlineLevel="0" collapsed="false">
      <c r="A12" s="44" t="n">
        <v>2006</v>
      </c>
      <c r="B12" s="4" t="n">
        <v>5.8</v>
      </c>
      <c r="C12" s="1" t="n">
        <v>1.01</v>
      </c>
      <c r="D12" s="1" t="n">
        <v>2.2</v>
      </c>
      <c r="E12" s="1" t="n">
        <v>8.1</v>
      </c>
      <c r="F12" s="1" t="n">
        <v>17.11</v>
      </c>
      <c r="G12" s="6" t="n">
        <v>163765729</v>
      </c>
      <c r="H12" s="24" t="n">
        <f aca="false">SUM(B12:E12)</f>
        <v>17.11</v>
      </c>
      <c r="I12" s="24" t="n">
        <f aca="false">D12+E12</f>
        <v>10.3</v>
      </c>
      <c r="J12" s="6" t="n">
        <f aca="false">G12*B12/1000</f>
        <v>949841.2282</v>
      </c>
      <c r="K12" s="2" t="n">
        <f aca="false">G12*C12/1000</f>
        <v>165403.38629</v>
      </c>
      <c r="L12" s="2" t="n">
        <f aca="false">G12*I12/1000</f>
        <v>1686787.0087</v>
      </c>
      <c r="M12" s="25" t="n">
        <f aca="false">SUM(J12:L12)</f>
        <v>2802031.62319</v>
      </c>
      <c r="N12" s="45" t="n">
        <v>1.06417162698413</v>
      </c>
      <c r="O12" s="25" t="n">
        <f aca="false">N12*J12</f>
        <v>1010794.0851902</v>
      </c>
      <c r="P12" s="27" t="n">
        <f aca="false">N12*K12</f>
        <v>176017.590696913</v>
      </c>
      <c r="Q12" s="27" t="n">
        <f aca="false">N12*L12</f>
        <v>1795030.87542397</v>
      </c>
      <c r="R12" s="25" t="n">
        <f aca="false">N12*M12</f>
        <v>2981842.55131108</v>
      </c>
      <c r="S12" s="47" t="n">
        <v>1312</v>
      </c>
      <c r="T12" s="6" t="n">
        <f aca="false">O12/S12</f>
        <v>770.422321029112</v>
      </c>
      <c r="U12" s="2" t="n">
        <f aca="false">P12/S12</f>
        <v>134.159749006794</v>
      </c>
      <c r="V12" s="2" t="n">
        <f aca="false">Q12/S12</f>
        <v>1368.16377699998</v>
      </c>
      <c r="W12" s="6" t="n">
        <f aca="false">R12/S12</f>
        <v>2272.74584703588</v>
      </c>
      <c r="X12" s="29" t="n">
        <v>2006</v>
      </c>
      <c r="Y12" s="6" t="n">
        <f aca="false">100*T12/$Y$53</f>
        <v>148.99603463338</v>
      </c>
      <c r="Z12" s="2" t="n">
        <f aca="false">100*U12/$Y$54</f>
        <v>114.294012012151</v>
      </c>
      <c r="AA12" s="30" t="n">
        <f aca="false">100*V12/$Y$55</f>
        <v>122.720312379996</v>
      </c>
      <c r="AB12" s="5"/>
      <c r="AC12" s="5"/>
      <c r="AH12" s="5" t="n">
        <v>12</v>
      </c>
      <c r="AJ12" s="5"/>
      <c r="AM12" s="5" t="n">
        <f aca="false">AM13+AI13+AH13</f>
        <v>573</v>
      </c>
      <c r="AN12" s="0" t="n">
        <f aca="false">AN13+AH13+AI13</f>
        <v>588</v>
      </c>
      <c r="AO12" s="0" t="n">
        <f aca="false">AO13+AH13+AI13</f>
        <v>533</v>
      </c>
    </row>
    <row r="13" customFormat="false" ht="13" hidden="false" customHeight="true" outlineLevel="0" collapsed="false">
      <c r="A13" s="44" t="n">
        <v>2005</v>
      </c>
      <c r="B13" s="4" t="n">
        <v>5.44</v>
      </c>
      <c r="C13" s="1" t="n">
        <v>1.13</v>
      </c>
      <c r="D13" s="1" t="n">
        <v>2.64</v>
      </c>
      <c r="E13" s="1" t="n">
        <v>8.61</v>
      </c>
      <c r="F13" s="1" t="n">
        <v>17.82</v>
      </c>
      <c r="G13" s="6" t="n">
        <v>138753503</v>
      </c>
      <c r="H13" s="24" t="n">
        <f aca="false">SUM(B13:E13)</f>
        <v>17.82</v>
      </c>
      <c r="I13" s="24" t="n">
        <f aca="false">D13+E13</f>
        <v>11.25</v>
      </c>
      <c r="J13" s="6" t="n">
        <f aca="false">G13*B13/1000</f>
        <v>754819.05632</v>
      </c>
      <c r="K13" s="2" t="n">
        <f aca="false">G13*C13/1000</f>
        <v>156791.45839</v>
      </c>
      <c r="L13" s="2" t="n">
        <f aca="false">G13*I13/1000</f>
        <v>1560976.90875</v>
      </c>
      <c r="M13" s="25" t="n">
        <f aca="false">SUM(J13:L13)</f>
        <v>2472587.42346</v>
      </c>
      <c r="N13" s="45" t="n">
        <v>1.09849974398361</v>
      </c>
      <c r="O13" s="25" t="n">
        <f aca="false">N13*J13</f>
        <v>829168.540121474</v>
      </c>
      <c r="P13" s="27" t="n">
        <f aca="false">N13*K13</f>
        <v>172235.376900233</v>
      </c>
      <c r="Q13" s="27" t="n">
        <f aca="false">N13*L13</f>
        <v>1714732.73462621</v>
      </c>
      <c r="R13" s="25" t="n">
        <f aca="false">N13*M13</f>
        <v>2716136.65164792</v>
      </c>
      <c r="S13" s="47" t="n">
        <v>1310</v>
      </c>
      <c r="T13" s="6" t="n">
        <f aca="false">O13/S13</f>
        <v>632.953084062194</v>
      </c>
      <c r="U13" s="2" t="n">
        <f aca="false">P13/S13</f>
        <v>131.477386946742</v>
      </c>
      <c r="V13" s="2" t="n">
        <f aca="false">Q13/S13</f>
        <v>1308.95628597421</v>
      </c>
      <c r="W13" s="6" t="n">
        <f aca="false">R13/S13</f>
        <v>2073.38675698314</v>
      </c>
      <c r="X13" s="29" t="n">
        <v>2005</v>
      </c>
      <c r="Y13" s="6" t="n">
        <f aca="false">100*T13/$Y$53</f>
        <v>122.41013410445</v>
      </c>
      <c r="Z13" s="2" t="n">
        <f aca="false">100*U13/$Y$54</f>
        <v>112.008841357152</v>
      </c>
      <c r="AA13" s="30" t="n">
        <f aca="false">100*V13/$Y$55</f>
        <v>117.409572601568</v>
      </c>
      <c r="AB13" s="5"/>
      <c r="AC13" s="5"/>
      <c r="AH13" s="5" t="n">
        <v>10</v>
      </c>
      <c r="AJ13" s="5"/>
      <c r="AM13" s="5" t="n">
        <f aca="false">AM14+AI14+AH14</f>
        <v>563</v>
      </c>
      <c r="AN13" s="0" t="n">
        <f aca="false">AN14+AH14+AI14</f>
        <v>578</v>
      </c>
      <c r="AO13" s="0" t="n">
        <f aca="false">AO14+AH14+AI14</f>
        <v>523</v>
      </c>
    </row>
    <row r="14" customFormat="false" ht="13" hidden="false" customHeight="true" outlineLevel="0" collapsed="false">
      <c r="A14" s="44" t="n">
        <v>2004</v>
      </c>
      <c r="B14" s="4" t="n">
        <v>5.38</v>
      </c>
      <c r="C14" s="1" t="n">
        <v>1.09</v>
      </c>
      <c r="D14" s="1" t="n">
        <v>2.53</v>
      </c>
      <c r="E14" s="1" t="n">
        <v>8.66</v>
      </c>
      <c r="F14" s="1" t="n">
        <v>17.66</v>
      </c>
      <c r="G14" s="6" t="n">
        <v>133645539</v>
      </c>
      <c r="H14" s="24" t="n">
        <f aca="false">SUM(B14:E14)</f>
        <v>17.66</v>
      </c>
      <c r="I14" s="24" t="n">
        <f aca="false">D14+E14</f>
        <v>11.19</v>
      </c>
      <c r="J14" s="6" t="n">
        <f aca="false">G14*B14/1000</f>
        <v>719012.99982</v>
      </c>
      <c r="K14" s="2" t="n">
        <f aca="false">G14*C14/1000</f>
        <v>145673.63751</v>
      </c>
      <c r="L14" s="2" t="n">
        <f aca="false">G14*I14/1000</f>
        <v>1495493.58141</v>
      </c>
      <c r="M14" s="25" t="n">
        <f aca="false">SUM(J14:L14)</f>
        <v>2360180.21874</v>
      </c>
      <c r="N14" s="45" t="n">
        <v>1.13571731074643</v>
      </c>
      <c r="O14" s="25" t="n">
        <f aca="false">N14*J14</f>
        <v>816595.510547291</v>
      </c>
      <c r="P14" s="27" t="n">
        <f aca="false">N14*K14</f>
        <v>165444.071839507</v>
      </c>
      <c r="Q14" s="27" t="n">
        <f aca="false">N14*L14</f>
        <v>1698457.94851751</v>
      </c>
      <c r="R14" s="25" t="n">
        <f aca="false">N14*M14</f>
        <v>2680497.53090431</v>
      </c>
      <c r="S14" s="47" t="n">
        <v>1273</v>
      </c>
      <c r="T14" s="6" t="n">
        <f aca="false">O14/S14</f>
        <v>641.473299722931</v>
      </c>
      <c r="U14" s="2" t="n">
        <f aca="false">P14/S14</f>
        <v>129.96392131933</v>
      </c>
      <c r="V14" s="2" t="n">
        <f aca="false">Q14/S14</f>
        <v>1334.21677024156</v>
      </c>
      <c r="W14" s="6" t="n">
        <f aca="false">R14/S14</f>
        <v>2105.65399128382</v>
      </c>
      <c r="X14" s="29" t="n">
        <v>2004</v>
      </c>
      <c r="Y14" s="6" t="n">
        <f aca="false">100*T14/$Y$53</f>
        <v>124.057903533009</v>
      </c>
      <c r="Z14" s="2" t="n">
        <f aca="false">100*U14/$Y$54</f>
        <v>110.719482515323</v>
      </c>
      <c r="AA14" s="30" t="n">
        <f aca="false">100*V14/$Y$55</f>
        <v>119.675364586616</v>
      </c>
      <c r="AB14" s="5" t="s">
        <v>41</v>
      </c>
      <c r="AC14" s="5"/>
      <c r="AH14" s="5" t="n">
        <v>17</v>
      </c>
      <c r="AJ14" s="5"/>
      <c r="AM14" s="5" t="n">
        <f aca="false">AM15+AI15+AH15</f>
        <v>546</v>
      </c>
      <c r="AN14" s="0" t="n">
        <f aca="false">AN15+AH15+AI15</f>
        <v>561</v>
      </c>
      <c r="AO14" s="0" t="n">
        <f aca="false">AO15+AH15+AI15</f>
        <v>506</v>
      </c>
    </row>
    <row r="15" customFormat="false" ht="13" hidden="false" customHeight="true" outlineLevel="0" collapsed="false">
      <c r="A15" s="44" t="n">
        <v>2003</v>
      </c>
      <c r="B15" s="4" t="n">
        <v>5.4</v>
      </c>
      <c r="C15" s="1" t="n">
        <v>0.96</v>
      </c>
      <c r="D15" s="1" t="n">
        <v>3.68</v>
      </c>
      <c r="E15" s="1" t="n">
        <v>5.96</v>
      </c>
      <c r="F15" s="1" t="n">
        <v>16</v>
      </c>
      <c r="G15" s="6" t="n">
        <v>134066874</v>
      </c>
      <c r="H15" s="24" t="n">
        <f aca="false">SUM(B15:E15)</f>
        <v>16</v>
      </c>
      <c r="I15" s="24" t="n">
        <f aca="false">D15+E15</f>
        <v>9.64</v>
      </c>
      <c r="J15" s="6" t="n">
        <f aca="false">G15*B15/1000</f>
        <v>723961.1196</v>
      </c>
      <c r="K15" s="2" t="n">
        <f aca="false">G15*C15/1000</f>
        <v>128704.19904</v>
      </c>
      <c r="L15" s="2" t="n">
        <f aca="false">G15*I15/1000</f>
        <v>1292404.66536</v>
      </c>
      <c r="M15" s="25" t="n">
        <f aca="false">SUM(J15:L15)</f>
        <v>2145069.984</v>
      </c>
      <c r="N15" s="45" t="n">
        <v>1.16596195652174</v>
      </c>
      <c r="O15" s="25" t="n">
        <f aca="false">N15*J15</f>
        <v>844111.123454485</v>
      </c>
      <c r="P15" s="27" t="n">
        <f aca="false">N15*K15</f>
        <v>150064.199725242</v>
      </c>
      <c r="Q15" s="27" t="n">
        <f aca="false">N15*L15</f>
        <v>1506894.67224097</v>
      </c>
      <c r="R15" s="25" t="n">
        <f aca="false">N15*M15</f>
        <v>2501069.9954207</v>
      </c>
      <c r="S15" s="47" t="n">
        <v>1233</v>
      </c>
      <c r="T15" s="6" t="n">
        <f aca="false">O15/S15</f>
        <v>684.599451301285</v>
      </c>
      <c r="U15" s="2" t="n">
        <f aca="false">P15/S15</f>
        <v>121.706569120229</v>
      </c>
      <c r="V15" s="2" t="n">
        <f aca="false">Q15/S15</f>
        <v>1222.13679824896</v>
      </c>
      <c r="W15" s="6" t="n">
        <f aca="false">R15/S15</f>
        <v>2028.44281867048</v>
      </c>
      <c r="X15" s="29" t="n">
        <v>2003</v>
      </c>
      <c r="Y15" s="6" t="n">
        <f aca="false">100*T15/$Y$53</f>
        <v>132.398297364784</v>
      </c>
      <c r="Z15" s="2" t="n">
        <f aca="false">100*U15/$Y$54</f>
        <v>103.684839722536</v>
      </c>
      <c r="AA15" s="30" t="n">
        <f aca="false">100*V15/$Y$55</f>
        <v>109.622117010779</v>
      </c>
      <c r="AB15" s="5"/>
      <c r="AC15" s="5"/>
      <c r="AH15" s="5" t="n">
        <v>18</v>
      </c>
      <c r="AJ15" s="5"/>
      <c r="AM15" s="5" t="n">
        <f aca="false">AM16+AI16+AH16</f>
        <v>528</v>
      </c>
      <c r="AN15" s="0" t="n">
        <f aca="false">AN16+AH16+AI16</f>
        <v>543</v>
      </c>
      <c r="AO15" s="0" t="n">
        <f aca="false">AO16+AH16+AI16</f>
        <v>488</v>
      </c>
    </row>
    <row r="16" customFormat="false" ht="13" hidden="false" customHeight="true" outlineLevel="0" collapsed="false">
      <c r="A16" s="44" t="n">
        <v>2002</v>
      </c>
      <c r="B16" s="4" t="n">
        <v>12.07</v>
      </c>
      <c r="C16" s="1" t="n">
        <v>2.9</v>
      </c>
      <c r="D16" s="1" t="n">
        <v>9.69</v>
      </c>
      <c r="E16" s="1" t="n">
        <v>10.37</v>
      </c>
      <c r="F16" s="1" t="n">
        <v>35.03</v>
      </c>
      <c r="G16" s="6" t="n">
        <v>50383057</v>
      </c>
      <c r="H16" s="24" t="n">
        <f aca="false">SUM(B16:E16)</f>
        <v>35.03</v>
      </c>
      <c r="I16" s="24" t="n">
        <f aca="false">D16+E16</f>
        <v>20.06</v>
      </c>
      <c r="J16" s="6" t="n">
        <f aca="false">G16*B16/1000</f>
        <v>608123.49799</v>
      </c>
      <c r="K16" s="2" t="n">
        <f aca="false">G16*C16/1000</f>
        <v>146110.8653</v>
      </c>
      <c r="L16" s="2" t="n">
        <f aca="false">G16*I16/1000</f>
        <v>1010684.12342</v>
      </c>
      <c r="M16" s="25" t="n">
        <f aca="false">SUM(J16:L16)</f>
        <v>1764918.48671</v>
      </c>
      <c r="N16" s="45" t="n">
        <v>1.19253474152307</v>
      </c>
      <c r="O16" s="25" t="n">
        <f aca="false">N16*J16</f>
        <v>725208.398489609</v>
      </c>
      <c r="P16" s="27" t="n">
        <f aca="false">N16*K16</f>
        <v>174242.282984247</v>
      </c>
      <c r="Q16" s="27" t="n">
        <f aca="false">N16*L16</f>
        <v>1205275.92988414</v>
      </c>
      <c r="R16" s="25" t="n">
        <f aca="false">N16*M16</f>
        <v>2104726.611358</v>
      </c>
      <c r="S16" s="47" t="n">
        <v>1198</v>
      </c>
      <c r="T16" s="6" t="n">
        <f aca="false">O16/S16</f>
        <v>605.349247487153</v>
      </c>
      <c r="U16" s="2" t="n">
        <f aca="false">P16/S16</f>
        <v>145.444309669656</v>
      </c>
      <c r="V16" s="2" t="n">
        <f aca="false">Q16/S16</f>
        <v>1006.07339723217</v>
      </c>
      <c r="W16" s="6" t="n">
        <f aca="false">R16/S16</f>
        <v>1756.86695438898</v>
      </c>
      <c r="X16" s="29" t="n">
        <v>2002</v>
      </c>
      <c r="Y16" s="6" t="n">
        <f aca="false">100*T16/$Y$53</f>
        <v>117.071682610917</v>
      </c>
      <c r="Z16" s="2" t="n">
        <f aca="false">100*U16/$Y$54</f>
        <v>123.907608649751</v>
      </c>
      <c r="AA16" s="30" t="n">
        <f aca="false">100*V16/$Y$55</f>
        <v>90.2418582198274</v>
      </c>
      <c r="AB16" s="5"/>
      <c r="AC16" s="5"/>
      <c r="AH16" s="5" t="n">
        <v>15</v>
      </c>
      <c r="AJ16" s="5"/>
      <c r="AM16" s="5" t="n">
        <f aca="false">AM17+AI17+AH17</f>
        <v>513</v>
      </c>
      <c r="AN16" s="0" t="n">
        <f aca="false">AN17+AH17+AI17</f>
        <v>528</v>
      </c>
      <c r="AO16" s="0" t="n">
        <f aca="false">AO17+AH17+AI17</f>
        <v>473</v>
      </c>
    </row>
    <row r="17" customFormat="false" ht="13" hidden="false" customHeight="true" outlineLevel="0" collapsed="false">
      <c r="A17" s="44" t="n">
        <v>2001</v>
      </c>
      <c r="B17" s="4" t="n">
        <v>12.07</v>
      </c>
      <c r="C17" s="1" t="n">
        <v>2.87</v>
      </c>
      <c r="D17" s="1" t="n">
        <v>9.24</v>
      </c>
      <c r="E17" s="1" t="n">
        <v>9.27</v>
      </c>
      <c r="F17" s="1" t="n">
        <v>33.45</v>
      </c>
      <c r="G17" s="6" t="n">
        <v>48922774</v>
      </c>
      <c r="H17" s="24" t="n">
        <f aca="false">SUM(B17:E17)</f>
        <v>33.45</v>
      </c>
      <c r="I17" s="24" t="n">
        <f aca="false">D17+E17</f>
        <v>18.51</v>
      </c>
      <c r="J17" s="6" t="n">
        <f aca="false">G17*B17/1000</f>
        <v>590497.88218</v>
      </c>
      <c r="K17" s="2" t="n">
        <f aca="false">G17*C17/1000</f>
        <v>140408.36138</v>
      </c>
      <c r="L17" s="2" t="n">
        <f aca="false">G17*I17/1000</f>
        <v>905560.54674</v>
      </c>
      <c r="M17" s="25" t="n">
        <f aca="false">SUM(J17:L17)</f>
        <v>1636466.7903</v>
      </c>
      <c r="N17" s="45" t="n">
        <v>1.21138904573687</v>
      </c>
      <c r="O17" s="25" t="n">
        <f aca="false">N17*J17</f>
        <v>715322.666003674</v>
      </c>
      <c r="P17" s="27" t="n">
        <f aca="false">N17*K17</f>
        <v>170089.150905596</v>
      </c>
      <c r="Q17" s="27" t="n">
        <f aca="false">N17*L17</f>
        <v>1096986.12657233</v>
      </c>
      <c r="R17" s="25" t="n">
        <f aca="false">N17*M17</f>
        <v>1982397.9434816</v>
      </c>
      <c r="S17" s="47" t="n">
        <v>1178</v>
      </c>
      <c r="T17" s="6" t="n">
        <f aca="false">O17/S17</f>
        <v>607.234860784104</v>
      </c>
      <c r="U17" s="2" t="n">
        <f aca="false">P17/S17</f>
        <v>144.388073773851</v>
      </c>
      <c r="V17" s="2" t="n">
        <f aca="false">Q17/S17</f>
        <v>931.227611691281</v>
      </c>
      <c r="W17" s="6" t="n">
        <f aca="false">R17/S17</f>
        <v>1682.85054624923</v>
      </c>
      <c r="X17" s="29" t="n">
        <v>2001</v>
      </c>
      <c r="Y17" s="6" t="n">
        <f aca="false">100*T17/$Y$53</f>
        <v>117.43635130811</v>
      </c>
      <c r="Z17" s="2" t="n">
        <f aca="false">100*U17/$Y$54</f>
        <v>123.007775137416</v>
      </c>
      <c r="AA17" s="30" t="n">
        <f aca="false">100*V17/$Y$55</f>
        <v>83.5284088972291</v>
      </c>
      <c r="AB17" s="5"/>
      <c r="AC17" s="5"/>
      <c r="AH17" s="5" t="n">
        <v>8</v>
      </c>
      <c r="AJ17" s="5"/>
      <c r="AM17" s="5" t="n">
        <f aca="false">AM18+AI18+AH18</f>
        <v>505</v>
      </c>
      <c r="AN17" s="0" t="n">
        <f aca="false">AN18+AH18+AI18</f>
        <v>520</v>
      </c>
      <c r="AO17" s="0" t="n">
        <f aca="false">AL18+AH18+AI18</f>
        <v>465</v>
      </c>
    </row>
    <row r="18" customFormat="false" ht="13" hidden="false" customHeight="true" outlineLevel="0" collapsed="false">
      <c r="A18" s="10" t="n">
        <v>2000</v>
      </c>
      <c r="B18" s="11" t="n">
        <v>12.46</v>
      </c>
      <c r="C18" s="12" t="n">
        <v>2.57</v>
      </c>
      <c r="D18" s="12" t="n">
        <v>9.26</v>
      </c>
      <c r="E18" s="12" t="n">
        <v>7.61</v>
      </c>
      <c r="F18" s="12" t="n">
        <v>31.9</v>
      </c>
      <c r="G18" s="13" t="n">
        <v>47621027</v>
      </c>
      <c r="H18" s="48" t="n">
        <f aca="false">SUM(B18:E18)</f>
        <v>31.9</v>
      </c>
      <c r="I18" s="48" t="n">
        <f aca="false">D18+E18</f>
        <v>16.87</v>
      </c>
      <c r="J18" s="13" t="n">
        <f aca="false">G18*B18/1000</f>
        <v>593357.99642</v>
      </c>
      <c r="K18" s="33" t="n">
        <f aca="false">G18*C18/1000</f>
        <v>122386.03939</v>
      </c>
      <c r="L18" s="33" t="n">
        <f aca="false">G18*I18/1000</f>
        <v>803366.72549</v>
      </c>
      <c r="M18" s="36" t="n">
        <f aca="false">SUM(J18:L18)</f>
        <v>1519110.7613</v>
      </c>
      <c r="N18" s="35" t="n">
        <v>1.24585946573751</v>
      </c>
      <c r="O18" s="36" t="n">
        <f aca="false">N18*J18</f>
        <v>739240.676410904</v>
      </c>
      <c r="P18" s="37" t="n">
        <f aca="false">N18*K18</f>
        <v>152475.805648156</v>
      </c>
      <c r="Q18" s="37" t="n">
        <f aca="false">N18*L18</f>
        <v>1000882.03941027</v>
      </c>
      <c r="R18" s="36" t="n">
        <f aca="false">N18*M18</f>
        <v>1892598.52146933</v>
      </c>
      <c r="S18" s="49" t="n">
        <v>1147</v>
      </c>
      <c r="T18" s="13" t="n">
        <f aca="false">O18/S18</f>
        <v>644.499281962427</v>
      </c>
      <c r="U18" s="33" t="n">
        <f aca="false">P18/S18</f>
        <v>132.934442587756</v>
      </c>
      <c r="V18" s="33" t="n">
        <f aca="false">Q18/S18</f>
        <v>872.60857838733</v>
      </c>
      <c r="W18" s="13" t="n">
        <f aca="false">R18/S18</f>
        <v>1650.04230293751</v>
      </c>
      <c r="X18" s="50" t="n">
        <v>2000</v>
      </c>
      <c r="Y18" s="13" t="n">
        <f aca="false">100*T18/$Y$53</f>
        <v>124.643114192474</v>
      </c>
      <c r="Z18" s="33" t="n">
        <f aca="false">100*U18/$Y$54</f>
        <v>113.25014313484</v>
      </c>
      <c r="AA18" s="41" t="n">
        <f aca="false">100*V18/$Y$55</f>
        <v>78.2704520653006</v>
      </c>
      <c r="AB18" s="14"/>
      <c r="AC18" s="14"/>
      <c r="AD18" s="42"/>
      <c r="AE18" s="42"/>
      <c r="AF18" s="42"/>
      <c r="AG18" s="42"/>
      <c r="AH18" s="14" t="n">
        <v>10</v>
      </c>
      <c r="AI18" s="42"/>
      <c r="AJ18" s="38" t="n">
        <v>433</v>
      </c>
      <c r="AK18" s="42" t="n">
        <v>22</v>
      </c>
      <c r="AL18" s="43" t="n">
        <f aca="false">AJ18+AK18</f>
        <v>455</v>
      </c>
      <c r="AM18" s="5" t="n">
        <f aca="false">AM19+AI19+AH19</f>
        <v>495</v>
      </c>
      <c r="AN18" s="0" t="n">
        <f aca="false">AN19+AH19+AI19</f>
        <v>510</v>
      </c>
      <c r="AQ18" s="51" t="n">
        <v>60433</v>
      </c>
    </row>
    <row r="19" customFormat="false" ht="13" hidden="false" customHeight="true" outlineLevel="0" collapsed="false">
      <c r="A19" s="44" t="n">
        <v>1999</v>
      </c>
      <c r="B19" s="4" t="n">
        <v>9.41</v>
      </c>
      <c r="C19" s="1" t="n">
        <v>2.68</v>
      </c>
      <c r="D19" s="1" t="n">
        <v>9.58</v>
      </c>
      <c r="E19" s="1" t="n">
        <v>7.68</v>
      </c>
      <c r="F19" s="1" t="n">
        <v>29.35</v>
      </c>
      <c r="G19" s="6" t="n">
        <v>46099677</v>
      </c>
      <c r="H19" s="24" t="n">
        <f aca="false">SUM(B19:E19)</f>
        <v>29.35</v>
      </c>
      <c r="I19" s="24" t="n">
        <f aca="false">D19+E19</f>
        <v>17.26</v>
      </c>
      <c r="J19" s="6" t="n">
        <f aca="false">G19*B19/1000</f>
        <v>433797.96057</v>
      </c>
      <c r="K19" s="2" t="n">
        <f aca="false">G19*C19/1000</f>
        <v>123547.13436</v>
      </c>
      <c r="L19" s="2" t="n">
        <f aca="false">G19*I19/1000</f>
        <v>795680.42502</v>
      </c>
      <c r="M19" s="25" t="n">
        <f aca="false">SUM(J19:L19)</f>
        <v>1353025.51995</v>
      </c>
      <c r="N19" s="45" t="n">
        <v>1.28773709483794</v>
      </c>
      <c r="O19" s="25" t="n">
        <f aca="false">N19*J19</f>
        <v>558617.725491033</v>
      </c>
      <c r="P19" s="27" t="n">
        <f aca="false">N19*K19</f>
        <v>159096.227876298</v>
      </c>
      <c r="Q19" s="27" t="n">
        <f aca="false">N19*L19</f>
        <v>1024627.19893467</v>
      </c>
      <c r="R19" s="25" t="n">
        <f aca="false">N19*M19</f>
        <v>1742341.152302</v>
      </c>
      <c r="S19" s="47" t="n">
        <v>1313</v>
      </c>
      <c r="T19" s="6" t="n">
        <f aca="false">O19/S19</f>
        <v>425.451428401396</v>
      </c>
      <c r="U19" s="2" t="n">
        <f aca="false">P19/S19</f>
        <v>121.17001361485</v>
      </c>
      <c r="V19" s="2" t="n">
        <f aca="false">Q19/S19</f>
        <v>780.371057832954</v>
      </c>
      <c r="W19" s="6" t="n">
        <f aca="false">R19/S19</f>
        <v>1326.9924998492</v>
      </c>
      <c r="X19" s="29" t="n">
        <v>1999</v>
      </c>
      <c r="Y19" s="6" t="n">
        <f aca="false">100*T19/$Y$53</f>
        <v>82.280294885849</v>
      </c>
      <c r="Z19" s="2" t="n">
        <f aca="false">100*U19/$Y$54</f>
        <v>103.227734802239</v>
      </c>
      <c r="AA19" s="30" t="n">
        <f aca="false">100*V19/$Y$55</f>
        <v>69.9970146845727</v>
      </c>
      <c r="AB19" s="5"/>
      <c r="AC19" s="6" t="n">
        <v>1152.82150000001</v>
      </c>
      <c r="AD19" s="6" t="n">
        <f aca="false">O19/AC19</f>
        <v>484.56567256165</v>
      </c>
      <c r="AE19" s="2" t="n">
        <f aca="false">P19/AC19</f>
        <v>138.005951377813</v>
      </c>
      <c r="AF19" s="2" t="n">
        <f aca="false">Q19/AC19</f>
        <v>888.799522679498</v>
      </c>
      <c r="AG19" s="6" t="n">
        <f aca="false">R19/AC19</f>
        <v>1511.37114661896</v>
      </c>
      <c r="AH19" s="5" t="n">
        <v>16</v>
      </c>
      <c r="AJ19" s="5"/>
      <c r="AM19" s="5" t="n">
        <f aca="false">AM20+AI20+AH20</f>
        <v>479</v>
      </c>
      <c r="AN19" s="0" t="n">
        <f aca="false">AN20+AH20+AI20</f>
        <v>494</v>
      </c>
    </row>
    <row r="20" customFormat="false" ht="13" hidden="false" customHeight="true" outlineLevel="0" collapsed="false">
      <c r="A20" s="44" t="n">
        <v>1998</v>
      </c>
      <c r="B20" s="4" t="n">
        <v>10.99</v>
      </c>
      <c r="C20" s="1" t="n">
        <v>2.65</v>
      </c>
      <c r="D20" s="52"/>
      <c r="E20" s="1" t="n">
        <v>24.18</v>
      </c>
      <c r="F20" s="1" t="n">
        <v>37.82</v>
      </c>
      <c r="G20" s="6" t="n">
        <v>44688781</v>
      </c>
      <c r="H20" s="24" t="n">
        <f aca="false">SUM(B20:E20)</f>
        <v>37.82</v>
      </c>
      <c r="I20" s="24" t="n">
        <f aca="false">D20+E20</f>
        <v>24.18</v>
      </c>
      <c r="J20" s="6" t="n">
        <f aca="false">G20*B20/1000</f>
        <v>491129.70319</v>
      </c>
      <c r="K20" s="2" t="n">
        <f aca="false">G20*C20/1000</f>
        <v>118425.26965</v>
      </c>
      <c r="L20" s="2" t="n">
        <f aca="false">G20*I20/1000</f>
        <v>1080574.72458</v>
      </c>
      <c r="M20" s="25" t="n">
        <f aca="false">SUM(J20:L20)</f>
        <v>1690129.69742</v>
      </c>
      <c r="N20" s="45" t="n">
        <v>1.31617791411043</v>
      </c>
      <c r="O20" s="25" t="n">
        <f aca="false">N20*J20</f>
        <v>646414.068302289</v>
      </c>
      <c r="P20" s="27" t="n">
        <f aca="false">N20*K20</f>
        <v>155868.724385902</v>
      </c>
      <c r="Q20" s="27" t="n">
        <f aca="false">N20*L20</f>
        <v>1422228.58703816</v>
      </c>
      <c r="R20" s="25" t="n">
        <f aca="false">N20*M20</f>
        <v>2224511.37972635</v>
      </c>
      <c r="S20" s="47" t="n">
        <v>1288</v>
      </c>
      <c r="T20" s="6" t="n">
        <f aca="false">O20/S20</f>
        <v>501.874276632212</v>
      </c>
      <c r="U20" s="2" t="n">
        <f aca="false">P20/S20</f>
        <v>121.016090361725</v>
      </c>
      <c r="V20" s="2" t="n">
        <f aca="false">Q20/S20</f>
        <v>1104.21474148925</v>
      </c>
      <c r="W20" s="6" t="n">
        <f aca="false">R20/S20</f>
        <v>1727.10510848319</v>
      </c>
      <c r="X20" s="29" t="n">
        <v>1998</v>
      </c>
      <c r="Y20" s="6" t="n">
        <f aca="false">100*T20/$Y$53</f>
        <v>97.060112436527</v>
      </c>
      <c r="Z20" s="2" t="n">
        <f aca="false">100*U20/$Y$54</f>
        <v>103.096603771718</v>
      </c>
      <c r="AA20" s="30" t="n">
        <f aca="false">100*V20/$Y$55</f>
        <v>99.0448514192461</v>
      </c>
      <c r="AB20" s="5"/>
      <c r="AC20" s="6" t="n">
        <v>1132.60800000001</v>
      </c>
      <c r="AD20" s="6" t="n">
        <f aca="false">O20/AC20</f>
        <v>570.730621982437</v>
      </c>
      <c r="AE20" s="2" t="n">
        <f aca="false">P20/AC20</f>
        <v>137.619303753727</v>
      </c>
      <c r="AF20" s="2" t="n">
        <f aca="false">Q20/AC20</f>
        <v>1255.71123198684</v>
      </c>
      <c r="AG20" s="6" t="n">
        <f aca="false">R20/AC20</f>
        <v>1964.061157723</v>
      </c>
      <c r="AH20" s="5" t="n">
        <v>6</v>
      </c>
      <c r="AI20" s="0" t="n">
        <v>1</v>
      </c>
      <c r="AJ20" s="5"/>
      <c r="AM20" s="5" t="n">
        <f aca="false">AM21+AI21+AH21</f>
        <v>472</v>
      </c>
      <c r="AN20" s="0" t="n">
        <f aca="false">AN21+AH21+AI21</f>
        <v>487</v>
      </c>
    </row>
    <row r="21" customFormat="false" ht="13" hidden="false" customHeight="true" outlineLevel="0" collapsed="false">
      <c r="A21" s="44" t="n">
        <v>1997</v>
      </c>
      <c r="B21" s="4" t="n">
        <v>9.57</v>
      </c>
      <c r="C21" s="1" t="n">
        <v>2.73</v>
      </c>
      <c r="D21" s="52"/>
      <c r="E21" s="1" t="n">
        <v>25.31</v>
      </c>
      <c r="F21" s="1" t="n">
        <v>37.61</v>
      </c>
      <c r="G21" s="6" t="n">
        <v>43931504</v>
      </c>
      <c r="H21" s="24" t="n">
        <f aca="false">SUM(B21:E21)</f>
        <v>37.61</v>
      </c>
      <c r="I21" s="24" t="n">
        <f aca="false">D21+E21</f>
        <v>25.31</v>
      </c>
      <c r="J21" s="6" t="n">
        <f aca="false">G21*B21/1000</f>
        <v>420424.49328</v>
      </c>
      <c r="K21" s="2" t="n">
        <f aca="false">G21*C21/1000</f>
        <v>119933.00592</v>
      </c>
      <c r="L21" s="2" t="n">
        <f aca="false">G21*I21/1000</f>
        <v>1111906.36624</v>
      </c>
      <c r="M21" s="25" t="n">
        <f aca="false">SUM(J21:L21)</f>
        <v>1652263.86544</v>
      </c>
      <c r="N21" s="45" t="n">
        <v>1.33667912772586</v>
      </c>
      <c r="O21" s="25" t="n">
        <f aca="false">N21*J21</f>
        <v>561972.644952096</v>
      </c>
      <c r="P21" s="27" t="n">
        <f aca="false">N21*K21</f>
        <v>160311.945738686</v>
      </c>
      <c r="Q21" s="27" t="n">
        <f aca="false">N21*L21</f>
        <v>1486262.03173851</v>
      </c>
      <c r="R21" s="25" t="n">
        <f aca="false">N21*M21</f>
        <v>2208546.62242929</v>
      </c>
      <c r="S21" s="47" t="n">
        <v>1283</v>
      </c>
      <c r="T21" s="6" t="n">
        <f aca="false">O21/S21</f>
        <v>438.014532308726</v>
      </c>
      <c r="U21" s="2" t="n">
        <f aca="false">P21/S21</f>
        <v>124.950854044182</v>
      </c>
      <c r="V21" s="2" t="n">
        <f aca="false">Q21/S21</f>
        <v>1158.42714866603</v>
      </c>
      <c r="W21" s="6" t="n">
        <f aca="false">R21/S21</f>
        <v>1721.39253501893</v>
      </c>
      <c r="X21" s="29" t="n">
        <v>1997</v>
      </c>
      <c r="Y21" s="6" t="n">
        <f aca="false">100*T21/$Y$53</f>
        <v>84.7099397881137</v>
      </c>
      <c r="Z21" s="2" t="n">
        <f aca="false">100*U21/$Y$54</f>
        <v>106.448726378663</v>
      </c>
      <c r="AA21" s="30" t="n">
        <f aca="false">100*V21/$Y$55</f>
        <v>103.907546701381</v>
      </c>
      <c r="AB21" s="5"/>
      <c r="AC21" s="6" t="n">
        <v>1112.35949999999</v>
      </c>
      <c r="AD21" s="6" t="n">
        <f aca="false">O21/AC21</f>
        <v>505.207754284564</v>
      </c>
      <c r="AE21" s="2" t="n">
        <f aca="false">P21/AC21</f>
        <v>144.118826457352</v>
      </c>
      <c r="AF21" s="2" t="n">
        <f aca="false">Q21/AC21</f>
        <v>1336.13461451853</v>
      </c>
      <c r="AG21" s="6" t="n">
        <f aca="false">R21/AC21</f>
        <v>1985.46119526044</v>
      </c>
      <c r="AH21" s="5" t="n">
        <v>6</v>
      </c>
      <c r="AJ21" s="5"/>
      <c r="AM21" s="5" t="n">
        <f aca="false">AM22+AI22+AH22</f>
        <v>466</v>
      </c>
      <c r="AN21" s="0" t="n">
        <f aca="false">AN22+AH22+AI22</f>
        <v>481</v>
      </c>
    </row>
    <row r="22" customFormat="false" ht="13" hidden="false" customHeight="true" outlineLevel="0" collapsed="false">
      <c r="A22" s="44" t="n">
        <v>1996</v>
      </c>
      <c r="B22" s="4" t="n">
        <v>9.86</v>
      </c>
      <c r="C22" s="1" t="n">
        <v>2.79</v>
      </c>
      <c r="D22" s="52"/>
      <c r="E22" s="1" t="n">
        <v>25.8</v>
      </c>
      <c r="F22" s="1" t="n">
        <v>38.45</v>
      </c>
      <c r="G22" s="6" t="n">
        <v>43579450</v>
      </c>
      <c r="H22" s="24" t="n">
        <f aca="false">SUM(B22:E22)</f>
        <v>38.45</v>
      </c>
      <c r="I22" s="24" t="n">
        <f aca="false">D22+E22</f>
        <v>25.8</v>
      </c>
      <c r="J22" s="6" t="n">
        <f aca="false">G22*B22/1000</f>
        <v>429693.377</v>
      </c>
      <c r="K22" s="2" t="n">
        <f aca="false">G22*C22/1000</f>
        <v>121586.6655</v>
      </c>
      <c r="L22" s="2" t="n">
        <f aca="false">G22*I22/1000</f>
        <v>1124349.81</v>
      </c>
      <c r="M22" s="25" t="n">
        <f aca="false">SUM(J22:L22)</f>
        <v>1675629.8525</v>
      </c>
      <c r="N22" s="45" t="n">
        <v>1.36734862970045</v>
      </c>
      <c r="O22" s="25" t="n">
        <f aca="false">N22*J22</f>
        <v>587540.650232307</v>
      </c>
      <c r="P22" s="27" t="n">
        <f aca="false">N22*K22</f>
        <v>166251.360461272</v>
      </c>
      <c r="Q22" s="27" t="n">
        <f aca="false">N22*L22</f>
        <v>1537378.17200746</v>
      </c>
      <c r="R22" s="25" t="n">
        <f aca="false">N22*M22</f>
        <v>2291170.18270104</v>
      </c>
      <c r="S22" s="47" t="n">
        <v>1264</v>
      </c>
      <c r="T22" s="6" t="n">
        <f aca="false">O22/S22</f>
        <v>464.826463791382</v>
      </c>
      <c r="U22" s="2" t="n">
        <f aca="false">P22/S22</f>
        <v>131.527975048474</v>
      </c>
      <c r="V22" s="2" t="n">
        <f aca="false">Q22/S22</f>
        <v>1216.28019937299</v>
      </c>
      <c r="W22" s="6" t="n">
        <f aca="false">R22/S22</f>
        <v>1812.63463821284</v>
      </c>
      <c r="X22" s="29" t="n">
        <v>1996</v>
      </c>
      <c r="Y22" s="6" t="n">
        <f aca="false">100*T22/$Y$53</f>
        <v>89.8952405805952</v>
      </c>
      <c r="Z22" s="2" t="n">
        <f aca="false">100*U22/$Y$54</f>
        <v>112.051938613593</v>
      </c>
      <c r="AA22" s="30" t="n">
        <f aca="false">100*V22/$Y$55</f>
        <v>109.096797121723</v>
      </c>
      <c r="AB22" s="5"/>
      <c r="AC22" s="6" t="n">
        <v>1092.07599999999</v>
      </c>
      <c r="AD22" s="6" t="n">
        <f aca="false">O22/AC22</f>
        <v>538.003445027924</v>
      </c>
      <c r="AE22" s="2" t="n">
        <f aca="false">P22/AC22</f>
        <v>152.234240530214</v>
      </c>
      <c r="AF22" s="2" t="n">
        <f aca="false">Q22/AC22</f>
        <v>1407.75749307509</v>
      </c>
      <c r="AG22" s="6" t="n">
        <f aca="false">R22/AC22</f>
        <v>2097.99517863323</v>
      </c>
      <c r="AH22" s="5" t="n">
        <v>4</v>
      </c>
      <c r="AI22" s="0" t="n">
        <v>1</v>
      </c>
      <c r="AJ22" s="5"/>
      <c r="AM22" s="5" t="n">
        <f aca="false">AM23+AI23+AH23</f>
        <v>461</v>
      </c>
      <c r="AN22" s="0" t="n">
        <f aca="false">AN23+AH23+AI23</f>
        <v>476</v>
      </c>
    </row>
    <row r="23" customFormat="false" ht="13" hidden="false" customHeight="true" outlineLevel="0" collapsed="false">
      <c r="A23" s="44" t="n">
        <v>1995</v>
      </c>
      <c r="B23" s="4" t="n">
        <v>9.86</v>
      </c>
      <c r="C23" s="1" t="n">
        <v>2.68</v>
      </c>
      <c r="D23" s="52"/>
      <c r="E23" s="1" t="n">
        <v>25.37</v>
      </c>
      <c r="F23" s="1" t="n">
        <v>37.91</v>
      </c>
      <c r="G23" s="6" t="n">
        <v>43440300</v>
      </c>
      <c r="H23" s="24" t="n">
        <f aca="false">SUM(B23:E23)</f>
        <v>37.91</v>
      </c>
      <c r="I23" s="24" t="n">
        <f aca="false">D23+E23</f>
        <v>25.37</v>
      </c>
      <c r="J23" s="6" t="n">
        <f aca="false">G23*B23/1000</f>
        <v>428321.358</v>
      </c>
      <c r="K23" s="2" t="n">
        <f aca="false">G23*C23/1000</f>
        <v>116420.004</v>
      </c>
      <c r="L23" s="2" t="n">
        <f aca="false">G23*I23/1000</f>
        <v>1102080.411</v>
      </c>
      <c r="M23" s="25" t="n">
        <f aca="false">SUM(J23:L23)</f>
        <v>1646821.773</v>
      </c>
      <c r="N23" s="45" t="n">
        <v>1.40772309711286</v>
      </c>
      <c r="O23" s="25" t="n">
        <f aca="false">N23*J23</f>
        <v>602957.868643347</v>
      </c>
      <c r="P23" s="27" t="n">
        <f aca="false">N23*K23</f>
        <v>163887.128596772</v>
      </c>
      <c r="Q23" s="27" t="n">
        <f aca="false">N23*L23</f>
        <v>1551424.04944033</v>
      </c>
      <c r="R23" s="25" t="n">
        <f aca="false">N23*M23</f>
        <v>2318269.04668045</v>
      </c>
      <c r="S23" s="47" t="n">
        <v>1256</v>
      </c>
      <c r="T23" s="6" t="n">
        <f aca="false">O23/S23</f>
        <v>480.061997327505</v>
      </c>
      <c r="U23" s="2" t="n">
        <f aca="false">P23/S23</f>
        <v>130.483382640742</v>
      </c>
      <c r="V23" s="2" t="n">
        <f aca="false">Q23/S23</f>
        <v>1235.21023044613</v>
      </c>
      <c r="W23" s="6" t="n">
        <f aca="false">R23/S23</f>
        <v>1845.75561041437</v>
      </c>
      <c r="X23" s="29" t="n">
        <v>1995</v>
      </c>
      <c r="Y23" s="6" t="n">
        <f aca="false">100*T23/$Y$53</f>
        <v>92.8417207388724</v>
      </c>
      <c r="Z23" s="2" t="n">
        <f aca="false">100*U23/$Y$54</f>
        <v>111.162024477042</v>
      </c>
      <c r="AA23" s="30" t="n">
        <f aca="false">100*V23/$Y$55</f>
        <v>110.794765863267</v>
      </c>
      <c r="AB23" s="5"/>
      <c r="AC23" s="6" t="n">
        <v>1071.75750000001</v>
      </c>
      <c r="AD23" s="6" t="n">
        <f aca="false">O23/AC23</f>
        <v>562.587962895844</v>
      </c>
      <c r="AE23" s="2" t="n">
        <f aca="false">P23/AC23</f>
        <v>152.914375310432</v>
      </c>
      <c r="AF23" s="2" t="n">
        <f aca="false">Q23/AC23</f>
        <v>1447.55138120361</v>
      </c>
      <c r="AG23" s="6" t="n">
        <f aca="false">R23/AC23</f>
        <v>2163.05371940988</v>
      </c>
      <c r="AH23" s="5" t="n">
        <v>3</v>
      </c>
      <c r="AJ23" s="5"/>
      <c r="AM23" s="5" t="n">
        <f aca="false">AM24+AI24+AH24</f>
        <v>458</v>
      </c>
      <c r="AN23" s="0" t="n">
        <f aca="false">AN24+AH24+AI24</f>
        <v>473</v>
      </c>
    </row>
    <row r="24" customFormat="false" ht="13" hidden="false" customHeight="true" outlineLevel="0" collapsed="false">
      <c r="A24" s="44" t="n">
        <v>1994</v>
      </c>
      <c r="B24" s="4" t="n">
        <v>9.95</v>
      </c>
      <c r="C24" s="1" t="n">
        <v>2.35</v>
      </c>
      <c r="D24" s="52"/>
      <c r="E24" s="1" t="n">
        <v>22.66</v>
      </c>
      <c r="F24" s="1" t="n">
        <v>34.96</v>
      </c>
      <c r="G24" s="6" t="n">
        <v>44496750</v>
      </c>
      <c r="H24" s="24" t="n">
        <f aca="false">SUM(B24:E24)</f>
        <v>34.96</v>
      </c>
      <c r="I24" s="24" t="n">
        <f aca="false">D24+E24</f>
        <v>22.66</v>
      </c>
      <c r="J24" s="6" t="n">
        <f aca="false">G24*B24/1000</f>
        <v>442742.6625</v>
      </c>
      <c r="K24" s="2" t="n">
        <f aca="false">G24*C24/1000</f>
        <v>104567.3625</v>
      </c>
      <c r="L24" s="2" t="n">
        <f aca="false">G24*I24/1000</f>
        <v>1008296.355</v>
      </c>
      <c r="M24" s="25" t="n">
        <f aca="false">SUM(J24:L24)</f>
        <v>1555606.38</v>
      </c>
      <c r="N24" s="45" t="n">
        <v>1.44761808367072</v>
      </c>
      <c r="O24" s="25" t="n">
        <f aca="false">N24*J24</f>
        <v>640922.28464752</v>
      </c>
      <c r="P24" s="27" t="n">
        <f aca="false">N24*K24</f>
        <v>151373.604916751</v>
      </c>
      <c r="Q24" s="27" t="n">
        <f aca="false">N24*L24</f>
        <v>1459628.03719727</v>
      </c>
      <c r="R24" s="25" t="n">
        <f aca="false">N24*M24</f>
        <v>2251923.92676154</v>
      </c>
      <c r="S24" s="47" t="n">
        <v>1249</v>
      </c>
      <c r="T24" s="6" t="n">
        <f aca="false">O24/S24</f>
        <v>513.148346395132</v>
      </c>
      <c r="U24" s="2" t="n">
        <f aca="false">P24/S24</f>
        <v>121.195840605886</v>
      </c>
      <c r="V24" s="2" t="n">
        <f aca="false">Q24/S24</f>
        <v>1168.63733962952</v>
      </c>
      <c r="W24" s="6" t="n">
        <f aca="false">R24/S24</f>
        <v>1802.98152663054</v>
      </c>
      <c r="X24" s="29" t="n">
        <v>1994</v>
      </c>
      <c r="Y24" s="6" t="n">
        <f aca="false">100*T24/$Y$53</f>
        <v>99.2404642293092</v>
      </c>
      <c r="Z24" s="2" t="n">
        <f aca="false">100*U24/$Y$54</f>
        <v>103.249737455385</v>
      </c>
      <c r="AA24" s="30" t="n">
        <f aca="false">100*V24/$Y$55</f>
        <v>104.823371141088</v>
      </c>
      <c r="AB24" s="5"/>
      <c r="AC24" s="6" t="n">
        <v>1051.40400000001</v>
      </c>
      <c r="AD24" s="6" t="n">
        <f aca="false">O24/AC24</f>
        <v>609.587070857172</v>
      </c>
      <c r="AE24" s="2" t="n">
        <f aca="false">P24/AC24</f>
        <v>143.972825780337</v>
      </c>
      <c r="AF24" s="2" t="n">
        <f aca="false">Q24/AC24</f>
        <v>1388.26563071593</v>
      </c>
      <c r="AG24" s="6" t="n">
        <f aca="false">R24/AC24</f>
        <v>2141.82552735344</v>
      </c>
      <c r="AH24" s="5" t="n">
        <v>4</v>
      </c>
      <c r="AJ24" s="5"/>
      <c r="AM24" s="5" t="n">
        <f aca="false">AM25+AI25+AH25</f>
        <v>454</v>
      </c>
      <c r="AN24" s="0" t="n">
        <f aca="false">AN25+AH25+AI25</f>
        <v>469</v>
      </c>
    </row>
    <row r="25" customFormat="false" ht="13" hidden="false" customHeight="true" outlineLevel="0" collapsed="false">
      <c r="A25" s="44" t="n">
        <v>1993</v>
      </c>
      <c r="B25" s="4" t="n">
        <v>9.99</v>
      </c>
      <c r="C25" s="1" t="n">
        <v>2.92</v>
      </c>
      <c r="D25" s="52"/>
      <c r="E25" s="1" t="n">
        <v>21.44</v>
      </c>
      <c r="F25" s="1" t="n">
        <v>34.35</v>
      </c>
      <c r="G25" s="6" t="n">
        <v>42619300</v>
      </c>
      <c r="H25" s="24" t="n">
        <f aca="false">SUM(B25:E25)</f>
        <v>34.35</v>
      </c>
      <c r="I25" s="24" t="n">
        <f aca="false">D25+E25</f>
        <v>21.44</v>
      </c>
      <c r="J25" s="6" t="n">
        <f aca="false">G25*B25/1000</f>
        <v>425766.807</v>
      </c>
      <c r="K25" s="2" t="n">
        <f aca="false">G25*C25/1000</f>
        <v>124448.356</v>
      </c>
      <c r="L25" s="2" t="n">
        <f aca="false">G25*I25/1000</f>
        <v>913757.792</v>
      </c>
      <c r="M25" s="25" t="n">
        <f aca="false">SUM(J25:L25)</f>
        <v>1463972.955</v>
      </c>
      <c r="N25" s="45" t="n">
        <v>1.48468512110727</v>
      </c>
      <c r="O25" s="25" t="n">
        <f aca="false">N25*J25</f>
        <v>632129.643414249</v>
      </c>
      <c r="P25" s="27" t="n">
        <f aca="false">N25*K25</f>
        <v>184766.62249946</v>
      </c>
      <c r="Q25" s="27" t="n">
        <f aca="false">N25*L25</f>
        <v>1356642.59807823</v>
      </c>
      <c r="R25" s="25" t="n">
        <f aca="false">N25*M25</f>
        <v>2173538.86399194</v>
      </c>
      <c r="S25" s="47" t="n">
        <v>1237</v>
      </c>
      <c r="T25" s="6" t="n">
        <f aca="false">O25/S25</f>
        <v>511.018305104486</v>
      </c>
      <c r="U25" s="2" t="n">
        <f aca="false">P25/S25</f>
        <v>149.366711802312</v>
      </c>
      <c r="V25" s="2" t="n">
        <f aca="false">Q25/S25</f>
        <v>1096.71996611013</v>
      </c>
      <c r="W25" s="6" t="n">
        <f aca="false">R25/S25</f>
        <v>1757.10498301693</v>
      </c>
      <c r="X25" s="29" t="n">
        <v>1993</v>
      </c>
      <c r="Y25" s="6" t="n">
        <f aca="false">100*T25/$Y$53</f>
        <v>98.8285243136955</v>
      </c>
      <c r="Z25" s="2" t="n">
        <f aca="false">100*U25/$Y$54</f>
        <v>127.249200146346</v>
      </c>
      <c r="AA25" s="30" t="n">
        <f aca="false">100*V25/$Y$55</f>
        <v>98.3725918614316</v>
      </c>
      <c r="AB25" s="5"/>
      <c r="AC25" s="6" t="n">
        <v>1031.01549999998</v>
      </c>
      <c r="AD25" s="6" t="n">
        <f aca="false">O25/AC25</f>
        <v>613.113617995328</v>
      </c>
      <c r="AE25" s="2" t="n">
        <f aca="false">P25/AC25</f>
        <v>179.208384839475</v>
      </c>
      <c r="AF25" s="2" t="n">
        <f aca="false">Q25/AC25</f>
        <v>1315.83142841039</v>
      </c>
      <c r="AG25" s="6" t="n">
        <f aca="false">R25/AC25</f>
        <v>2108.1534312452</v>
      </c>
      <c r="AH25" s="5" t="n">
        <v>4</v>
      </c>
      <c r="AJ25" s="5"/>
      <c r="AM25" s="5" t="n">
        <f aca="false">AM26+AI26+AH26</f>
        <v>450</v>
      </c>
      <c r="AN25" s="0" t="n">
        <f aca="false">AN26+AH26+AI26</f>
        <v>465</v>
      </c>
    </row>
    <row r="26" customFormat="false" ht="13" hidden="false" customHeight="true" outlineLevel="0" collapsed="false">
      <c r="A26" s="44" t="n">
        <v>1992</v>
      </c>
      <c r="B26" s="4" t="n">
        <v>10.46</v>
      </c>
      <c r="C26" s="1" t="n">
        <v>2.7</v>
      </c>
      <c r="D26" s="52"/>
      <c r="E26" s="1" t="n">
        <v>23.43</v>
      </c>
      <c r="F26" s="1" t="n">
        <v>36.59</v>
      </c>
      <c r="G26" s="6" t="n">
        <v>40885550</v>
      </c>
      <c r="H26" s="24" t="n">
        <f aca="false">SUM(B26:E26)</f>
        <v>36.59</v>
      </c>
      <c r="I26" s="24" t="n">
        <f aca="false">D26+E26</f>
        <v>23.43</v>
      </c>
      <c r="J26" s="6" t="n">
        <f aca="false">G26*B26/1000</f>
        <v>427662.853</v>
      </c>
      <c r="K26" s="2" t="n">
        <f aca="false">G26*C26/1000</f>
        <v>110390.985</v>
      </c>
      <c r="L26" s="2" t="n">
        <f aca="false">G26*I26/1000</f>
        <v>957948.4365</v>
      </c>
      <c r="M26" s="25" t="n">
        <f aca="false">SUM(J26:L26)</f>
        <v>1496002.2745</v>
      </c>
      <c r="N26" s="45" t="n">
        <v>1.52913043478261</v>
      </c>
      <c r="O26" s="25" t="n">
        <f aca="false">N26*J26</f>
        <v>653952.284348261</v>
      </c>
      <c r="P26" s="27" t="n">
        <f aca="false">N26*K26</f>
        <v>168802.21488913</v>
      </c>
      <c r="Q26" s="27" t="n">
        <f aca="false">N26*L26</f>
        <v>1464828.10920457</v>
      </c>
      <c r="R26" s="25" t="n">
        <f aca="false">N26*M26</f>
        <v>2287582.60844196</v>
      </c>
      <c r="S26" s="47" t="n">
        <v>1220</v>
      </c>
      <c r="T26" s="6" t="n">
        <f aca="false">O26/S26</f>
        <v>536.026462580542</v>
      </c>
      <c r="U26" s="2" t="n">
        <f aca="false">P26/S26</f>
        <v>138.362471220599</v>
      </c>
      <c r="V26" s="2" t="n">
        <f aca="false">Q26/S26</f>
        <v>1200.67877803653</v>
      </c>
      <c r="W26" s="6" t="n">
        <f aca="false">R26/S26</f>
        <v>1875.06771183767</v>
      </c>
      <c r="X26" s="29" t="n">
        <v>1992</v>
      </c>
      <c r="Y26" s="6" t="n">
        <f aca="false">100*T26/$Y$53</f>
        <v>103.664983740834</v>
      </c>
      <c r="Z26" s="2" t="n">
        <f aca="false">100*U26/$Y$54</f>
        <v>117.87441512668</v>
      </c>
      <c r="AA26" s="30" t="n">
        <f aca="false">100*V26/$Y$55</f>
        <v>107.697394994457</v>
      </c>
      <c r="AB26" s="5"/>
      <c r="AC26" s="6" t="n">
        <v>1010.59199999999</v>
      </c>
      <c r="AD26" s="6" t="n">
        <f aca="false">O26/AC26</f>
        <v>647.098220002006</v>
      </c>
      <c r="AE26" s="2" t="n">
        <f aca="false">P26/AC26</f>
        <v>167.03300133895</v>
      </c>
      <c r="AF26" s="2" t="n">
        <f aca="false">Q26/AC26</f>
        <v>1449.47526717467</v>
      </c>
      <c r="AG26" s="6" t="n">
        <f aca="false">R26/AC26</f>
        <v>2263.60648851562</v>
      </c>
      <c r="AH26" s="5" t="n">
        <v>7</v>
      </c>
      <c r="AI26" s="0" t="n">
        <v>1</v>
      </c>
      <c r="AJ26" s="5"/>
      <c r="AM26" s="5" t="n">
        <f aca="false">AM27+AI27+AH27</f>
        <v>442</v>
      </c>
      <c r="AN26" s="0" t="n">
        <f aca="false">AN27+AH27+AI27</f>
        <v>457</v>
      </c>
    </row>
    <row r="27" customFormat="false" ht="13" hidden="false" customHeight="true" outlineLevel="0" collapsed="false">
      <c r="A27" s="44" t="n">
        <v>1991</v>
      </c>
      <c r="B27" s="4" t="n">
        <v>9.55</v>
      </c>
      <c r="C27" s="1" t="n">
        <v>2.74</v>
      </c>
      <c r="D27" s="52"/>
      <c r="E27" s="1" t="n">
        <v>23.7</v>
      </c>
      <c r="F27" s="1" t="n">
        <v>35.99</v>
      </c>
      <c r="G27" s="6" t="n">
        <v>40289850</v>
      </c>
      <c r="H27" s="24" t="n">
        <f aca="false">SUM(B27:E27)</f>
        <v>35.99</v>
      </c>
      <c r="I27" s="24" t="n">
        <f aca="false">D27+E27</f>
        <v>23.7</v>
      </c>
      <c r="J27" s="6" t="n">
        <f aca="false">G27*B27/1000</f>
        <v>384768.0675</v>
      </c>
      <c r="K27" s="2" t="n">
        <f aca="false">G27*C27/1000</f>
        <v>110394.189</v>
      </c>
      <c r="L27" s="2" t="n">
        <f aca="false">G27*I27/1000</f>
        <v>954869.445</v>
      </c>
      <c r="M27" s="25" t="n">
        <f aca="false">SUM(J27:L27)</f>
        <v>1450031.7015</v>
      </c>
      <c r="N27" s="45" t="n">
        <v>1.57516152716593</v>
      </c>
      <c r="O27" s="25" t="n">
        <f aca="false">N27*J27</f>
        <v>606071.856807985</v>
      </c>
      <c r="P27" s="27" t="n">
        <f aca="false">N27*K27</f>
        <v>173888.679335485</v>
      </c>
      <c r="Q27" s="27" t="n">
        <f aca="false">N27*L27</f>
        <v>1504073.61323029</v>
      </c>
      <c r="R27" s="25" t="n">
        <f aca="false">N27*M27</f>
        <v>2284034.14937376</v>
      </c>
      <c r="S27" s="47" t="n">
        <v>1224</v>
      </c>
      <c r="T27" s="6" t="n">
        <f aca="false">O27/S27</f>
        <v>495.156745758157</v>
      </c>
      <c r="U27" s="2" t="n">
        <f aca="false">P27/S27</f>
        <v>142.065914489775</v>
      </c>
      <c r="V27" s="2" t="n">
        <f aca="false">Q27/S27</f>
        <v>1228.81831146265</v>
      </c>
      <c r="W27" s="6" t="n">
        <f aca="false">R27/S27</f>
        <v>1866.04097171058</v>
      </c>
      <c r="X27" s="29" t="n">
        <v>1991</v>
      </c>
      <c r="Y27" s="6" t="n">
        <f aca="false">100*T27/$Y$53</f>
        <v>95.7609737233283</v>
      </c>
      <c r="Z27" s="2" t="n">
        <f aca="false">100*U27/$Y$54</f>
        <v>121.029470145993</v>
      </c>
      <c r="AA27" s="30" t="n">
        <f aca="false">100*V27/$Y$55</f>
        <v>110.2214293172</v>
      </c>
      <c r="AB27" s="5"/>
      <c r="AC27" s="6" t="n">
        <v>990.133499999996</v>
      </c>
      <c r="AD27" s="6" t="n">
        <f aca="false">O27/AC27</f>
        <v>612.111252480587</v>
      </c>
      <c r="AE27" s="2" t="n">
        <f aca="false">P27/AC27</f>
        <v>175.621448355687</v>
      </c>
      <c r="AF27" s="2" t="n">
        <f aca="false">Q27/AC27</f>
        <v>1519.06143285758</v>
      </c>
      <c r="AG27" s="6" t="n">
        <f aca="false">R27/AC27</f>
        <v>2306.79413369385</v>
      </c>
      <c r="AH27" s="5" t="n">
        <v>2</v>
      </c>
      <c r="AJ27" s="5"/>
      <c r="AM27" s="5" t="n">
        <f aca="false">AM28+AI28+AH28</f>
        <v>440</v>
      </c>
      <c r="AN27" s="5" t="n">
        <f aca="false">AL28+AH28+AI28</f>
        <v>455</v>
      </c>
    </row>
    <row r="28" customFormat="false" ht="13" hidden="false" customHeight="true" outlineLevel="0" collapsed="false">
      <c r="A28" s="10" t="n">
        <v>1990</v>
      </c>
      <c r="B28" s="11" t="n">
        <v>10.92</v>
      </c>
      <c r="C28" s="12" t="n">
        <v>3.01</v>
      </c>
      <c r="D28" s="53"/>
      <c r="E28" s="12" t="n">
        <v>23.05</v>
      </c>
      <c r="F28" s="12" t="n">
        <v>36.98</v>
      </c>
      <c r="G28" s="13" t="n">
        <v>40028069</v>
      </c>
      <c r="H28" s="48" t="n">
        <f aca="false">SUM(B28:E28)</f>
        <v>36.98</v>
      </c>
      <c r="I28" s="48" t="n">
        <f aca="false">D28+E28</f>
        <v>23.05</v>
      </c>
      <c r="J28" s="13" t="n">
        <f aca="false">G28*B28/1000</f>
        <v>437106.51348</v>
      </c>
      <c r="K28" s="33" t="n">
        <f aca="false">G28*C28/1000</f>
        <v>120484.48769</v>
      </c>
      <c r="L28" s="33" t="n">
        <f aca="false">G28*I28/1000</f>
        <v>922646.99045</v>
      </c>
      <c r="M28" s="36" t="n">
        <f aca="false">SUM(J28:L28)</f>
        <v>1480237.99162</v>
      </c>
      <c r="N28" s="35" t="n">
        <v>1.64144605967865</v>
      </c>
      <c r="O28" s="36" t="n">
        <f aca="false">N28*J28</f>
        <v>717486.76421162</v>
      </c>
      <c r="P28" s="37" t="n">
        <f aca="false">N28*K28</f>
        <v>197768.787571152</v>
      </c>
      <c r="Q28" s="37" t="n">
        <f aca="false">N28*L28</f>
        <v>1514475.26694852</v>
      </c>
      <c r="R28" s="36" t="n">
        <f aca="false">N28*M28</f>
        <v>2429730.81873129</v>
      </c>
      <c r="S28" s="49" t="n">
        <v>1212</v>
      </c>
      <c r="T28" s="13" t="n">
        <f aca="false">O28/S28</f>
        <v>591.985779052492</v>
      </c>
      <c r="U28" s="33" t="n">
        <f aca="false">P28/S28</f>
        <v>163.175567302931</v>
      </c>
      <c r="V28" s="33" t="n">
        <f aca="false">Q28/S28</f>
        <v>1249.56705193772</v>
      </c>
      <c r="W28" s="13" t="n">
        <f aca="false">R28/S28</f>
        <v>2004.72839829315</v>
      </c>
      <c r="X28" s="50" t="n">
        <v>1990</v>
      </c>
      <c r="Y28" s="13" t="n">
        <f aca="false">100*T28/$Y$53</f>
        <v>114.487250992876</v>
      </c>
      <c r="Z28" s="33" t="n">
        <f aca="false">100*U28/$Y$54</f>
        <v>139.013306058484</v>
      </c>
      <c r="AA28" s="41" t="n">
        <f aca="false">100*V28/$Y$55</f>
        <v>112.08253100356</v>
      </c>
      <c r="AB28" s="14"/>
      <c r="AC28" s="54" t="n">
        <v>969.640000000014</v>
      </c>
      <c r="AD28" s="13" t="n">
        <f aca="false">O28/AC28</f>
        <v>739.951697755466</v>
      </c>
      <c r="AE28" s="33" t="n">
        <f aca="false">P28/AC28</f>
        <v>203.961044894135</v>
      </c>
      <c r="AF28" s="33" t="n">
        <f aca="false">Q28/AC28</f>
        <v>1561.89438033548</v>
      </c>
      <c r="AG28" s="13" t="n">
        <f aca="false">R28/AC28</f>
        <v>2505.80712298509</v>
      </c>
      <c r="AH28" s="14" t="n">
        <v>5</v>
      </c>
      <c r="AI28" s="42"/>
      <c r="AJ28" s="38" t="n">
        <v>422</v>
      </c>
      <c r="AK28" s="42" t="n">
        <v>28</v>
      </c>
      <c r="AL28" s="43" t="n">
        <f aca="false">AJ28+AK28</f>
        <v>450</v>
      </c>
      <c r="AM28" s="5" t="n">
        <f aca="false">AM29+AI29+AH29</f>
        <v>435</v>
      </c>
      <c r="AQ28" s="51" t="n">
        <v>52137</v>
      </c>
    </row>
    <row r="29" customFormat="false" ht="13" hidden="false" customHeight="true" outlineLevel="0" collapsed="false">
      <c r="A29" s="44" t="n">
        <v>1989</v>
      </c>
      <c r="B29" s="4" t="n">
        <v>9.08</v>
      </c>
      <c r="C29" s="1" t="n">
        <v>3.32</v>
      </c>
      <c r="D29" s="52"/>
      <c r="E29" s="1" t="n">
        <v>20.1</v>
      </c>
      <c r="F29" s="1" t="n">
        <v>32.5</v>
      </c>
      <c r="G29" s="6" t="n">
        <v>39246387</v>
      </c>
      <c r="H29" s="24" t="n">
        <f aca="false">SUM(B29:E29)</f>
        <v>32.5</v>
      </c>
      <c r="I29" s="24" t="n">
        <f aca="false">D29+E29</f>
        <v>20.1</v>
      </c>
      <c r="J29" s="6" t="n">
        <f aca="false">G29*B29/1000</f>
        <v>356357.19396</v>
      </c>
      <c r="K29" s="2" t="n">
        <f aca="false">G29*C29/1000</f>
        <v>130298.00484</v>
      </c>
      <c r="L29" s="2" t="n">
        <f aca="false">G29*I29/1000</f>
        <v>788852.3787</v>
      </c>
      <c r="M29" s="25" t="n">
        <f aca="false">SUM(J29:L29)</f>
        <v>1275507.5775</v>
      </c>
      <c r="N29" s="45" t="n">
        <v>1.73013709677419</v>
      </c>
      <c r="O29" s="25" t="n">
        <f aca="false">N29*J29</f>
        <v>616546.800972553</v>
      </c>
      <c r="P29" s="27" t="n">
        <f aca="false">N29*K29</f>
        <v>225433.411809347</v>
      </c>
      <c r="Q29" s="27" t="n">
        <f aca="false">N29*L29</f>
        <v>1364822.76426743</v>
      </c>
      <c r="R29" s="25" t="n">
        <f aca="false">N29*M29</f>
        <v>2206802.97704933</v>
      </c>
      <c r="S29" s="55" t="n">
        <v>1032</v>
      </c>
      <c r="T29" s="6" t="n">
        <f aca="false">O29/S29</f>
        <v>597.429070709838</v>
      </c>
      <c r="U29" s="2" t="n">
        <f aca="false">P29/S29</f>
        <v>218.44322849743</v>
      </c>
      <c r="V29" s="2" t="n">
        <f aca="false">Q29/S29</f>
        <v>1322.50267855372</v>
      </c>
      <c r="W29" s="6" t="n">
        <f aca="false">R29/S29</f>
        <v>2138.37497776098</v>
      </c>
      <c r="X29" s="29" t="n">
        <v>1989</v>
      </c>
      <c r="Y29" s="6" t="n">
        <f aca="false">100*T29/$Y$53</f>
        <v>115.539957865665</v>
      </c>
      <c r="Z29" s="2" t="n">
        <f aca="false">100*U29/$Y$54</f>
        <v>186.097195072973</v>
      </c>
      <c r="AA29" s="30" t="n">
        <f aca="false">100*V29/$Y$55</f>
        <v>118.624644625054</v>
      </c>
      <c r="AB29" s="5"/>
      <c r="AC29" s="5"/>
      <c r="AH29" s="5" t="n">
        <v>13</v>
      </c>
      <c r="AJ29" s="5"/>
      <c r="AM29" s="5" t="n">
        <f aca="false">AM30+AI30+AH30</f>
        <v>422</v>
      </c>
    </row>
    <row r="30" customFormat="false" ht="13" hidden="false" customHeight="true" outlineLevel="0" collapsed="false">
      <c r="A30" s="44" t="n">
        <v>1988</v>
      </c>
      <c r="B30" s="4" t="n">
        <v>8.48</v>
      </c>
      <c r="C30" s="1" t="n">
        <v>1.87</v>
      </c>
      <c r="D30" s="52"/>
      <c r="E30" s="1" t="n">
        <v>17.61</v>
      </c>
      <c r="F30" s="1" t="n">
        <v>27.96</v>
      </c>
      <c r="G30" s="6" t="n">
        <v>37721776</v>
      </c>
      <c r="H30" s="24" t="n">
        <f aca="false">SUM(B30:E30)</f>
        <v>27.96</v>
      </c>
      <c r="I30" s="24" t="n">
        <f aca="false">D30+E30</f>
        <v>17.61</v>
      </c>
      <c r="J30" s="6" t="n">
        <f aca="false">G30*B30/1000</f>
        <v>319880.66048</v>
      </c>
      <c r="K30" s="2" t="n">
        <f aca="false">G30*C30/1000</f>
        <v>70539.72112</v>
      </c>
      <c r="L30" s="2" t="n">
        <f aca="false">G30*I30/1000</f>
        <v>664280.47536</v>
      </c>
      <c r="M30" s="25" t="n">
        <f aca="false">SUM(J30:L30)</f>
        <v>1054700.85696</v>
      </c>
      <c r="N30" s="45" t="n">
        <v>1.81349957734573</v>
      </c>
      <c r="O30" s="25" t="n">
        <f aca="false">N30*J30</f>
        <v>580103.442581553</v>
      </c>
      <c r="P30" s="27" t="n">
        <f aca="false">N30*K30</f>
        <v>127923.754437206</v>
      </c>
      <c r="Q30" s="27" t="n">
        <f aca="false">N30*L30</f>
        <v>1204672.36130438</v>
      </c>
      <c r="R30" s="25" t="n">
        <f aca="false">N30*M30</f>
        <v>1912699.55832314</v>
      </c>
      <c r="S30" s="55" t="n">
        <v>917</v>
      </c>
      <c r="T30" s="6" t="n">
        <f aca="false">O30/S30</f>
        <v>632.610079151094</v>
      </c>
      <c r="U30" s="2" t="n">
        <f aca="false">P30/S30</f>
        <v>139.502458492046</v>
      </c>
      <c r="V30" s="2" t="n">
        <f aca="false">Q30/S30</f>
        <v>1313.71031767108</v>
      </c>
      <c r="W30" s="6" t="n">
        <f aca="false">R30/S30</f>
        <v>2085.82285531422</v>
      </c>
      <c r="X30" s="29" t="n">
        <v>1988</v>
      </c>
      <c r="Y30" s="6" t="n">
        <f aca="false">100*T30/$Y$53</f>
        <v>122.343798576236</v>
      </c>
      <c r="Z30" s="2" t="n">
        <f aca="false">100*U30/$Y$54</f>
        <v>118.845598509633</v>
      </c>
      <c r="AA30" s="30" t="n">
        <f aca="false">100*V30/$Y$55</f>
        <v>117.83599542076</v>
      </c>
      <c r="AB30" s="5"/>
      <c r="AC30" s="5"/>
      <c r="AH30" s="5" t="n">
        <v>7</v>
      </c>
      <c r="AJ30" s="5"/>
      <c r="AM30" s="5" t="n">
        <f aca="false">AM31+AI31+AH31</f>
        <v>415</v>
      </c>
    </row>
    <row r="31" customFormat="false" ht="13" hidden="false" customHeight="true" outlineLevel="0" collapsed="false">
      <c r="A31" s="44" t="n">
        <v>1987</v>
      </c>
      <c r="B31" s="4" t="n">
        <v>6.62</v>
      </c>
      <c r="C31" s="56" t="n">
        <v>2.37</v>
      </c>
      <c r="D31" s="52"/>
      <c r="E31" s="56" t="n">
        <v>16.55</v>
      </c>
      <c r="F31" s="57" t="n">
        <v>25.46</v>
      </c>
      <c r="G31" s="6" t="n">
        <v>34977472</v>
      </c>
      <c r="H31" s="58" t="n">
        <f aca="false">SUM(B31:E31)</f>
        <v>25.54</v>
      </c>
      <c r="I31" s="24" t="n">
        <f aca="false">D31+E31</f>
        <v>16.55</v>
      </c>
      <c r="J31" s="6" t="n">
        <f aca="false">G31*B31/1000</f>
        <v>231550.86464</v>
      </c>
      <c r="K31" s="2" t="n">
        <f aca="false">G31*C31/1000</f>
        <v>82896.60864</v>
      </c>
      <c r="L31" s="2" t="n">
        <f aca="false">G31*I31/1000</f>
        <v>578877.1616</v>
      </c>
      <c r="M31" s="25" t="n">
        <f aca="false">SUM(J31:L31)</f>
        <v>893324.63488</v>
      </c>
      <c r="N31" s="45" t="n">
        <v>1.88852992957747</v>
      </c>
      <c r="O31" s="25" t="n">
        <f aca="false">N31*J31</f>
        <v>437290.73809218</v>
      </c>
      <c r="P31" s="27" t="n">
        <f aca="false">N31*K31</f>
        <v>156552.72647711</v>
      </c>
      <c r="Q31" s="27" t="n">
        <f aca="false">N31*L31</f>
        <v>1093226.84523045</v>
      </c>
      <c r="R31" s="25" t="n">
        <f aca="false">N31*M31</f>
        <v>1687070.30979974</v>
      </c>
      <c r="S31" s="55" t="n">
        <v>954</v>
      </c>
      <c r="T31" s="6" t="n">
        <f aca="false">O31/S31</f>
        <v>458.376035736038</v>
      </c>
      <c r="U31" s="2" t="n">
        <f aca="false">P31/S31</f>
        <v>164.101390437222</v>
      </c>
      <c r="V31" s="2" t="n">
        <f aca="false">Q31/S31</f>
        <v>1145.9400893401</v>
      </c>
      <c r="W31" s="6" t="n">
        <f aca="false">R31/S31</f>
        <v>1768.41751551336</v>
      </c>
      <c r="X31" s="29" t="n">
        <v>1987</v>
      </c>
      <c r="Y31" s="6" t="n">
        <f aca="false">100*T31/$Y$53</f>
        <v>88.6477582897778</v>
      </c>
      <c r="Z31" s="2" t="n">
        <f aca="false">100*U31/$Y$54</f>
        <v>139.802037710229</v>
      </c>
      <c r="AA31" s="30" t="n">
        <f aca="false">100*V31/$Y$55</f>
        <v>102.787493790357</v>
      </c>
      <c r="AB31" s="5"/>
      <c r="AC31" s="5"/>
      <c r="AH31" s="5" t="n">
        <v>14</v>
      </c>
      <c r="AI31" s="0" t="n">
        <v>1</v>
      </c>
      <c r="AJ31" s="5"/>
      <c r="AM31" s="5" t="n">
        <f aca="false">AM32+AI32+AH32</f>
        <v>400</v>
      </c>
    </row>
    <row r="32" customFormat="false" ht="13" hidden="false" customHeight="true" outlineLevel="0" collapsed="false">
      <c r="A32" s="44" t="n">
        <v>1986</v>
      </c>
      <c r="B32" s="4" t="n">
        <v>7.85</v>
      </c>
      <c r="C32" s="1" t="n">
        <v>1.62</v>
      </c>
      <c r="D32" s="52"/>
      <c r="E32" s="1" t="n">
        <v>15.99</v>
      </c>
      <c r="F32" s="1" t="n">
        <v>25.46</v>
      </c>
      <c r="G32" s="6" t="n">
        <v>31939310</v>
      </c>
      <c r="H32" s="24" t="n">
        <f aca="false">SUM(B32:E32)</f>
        <v>25.46</v>
      </c>
      <c r="I32" s="24" t="n">
        <f aca="false">D32+E32</f>
        <v>15.99</v>
      </c>
      <c r="J32" s="6" t="n">
        <f aca="false">G32*B32/1000</f>
        <v>250723.5835</v>
      </c>
      <c r="K32" s="2" t="n">
        <f aca="false">G32*C32/1000</f>
        <v>51741.6822</v>
      </c>
      <c r="L32" s="2" t="n">
        <f aca="false">G32*I32/1000</f>
        <v>510709.5669</v>
      </c>
      <c r="M32" s="25" t="n">
        <f aca="false">SUM(J32:L32)</f>
        <v>813174.8326</v>
      </c>
      <c r="N32" s="45" t="n">
        <v>1.95745437956204</v>
      </c>
      <c r="O32" s="25" t="n">
        <f aca="false">N32*J32</f>
        <v>490779.976581565</v>
      </c>
      <c r="P32" s="27" t="n">
        <f aca="false">N32*K32</f>
        <v>101281.982428297</v>
      </c>
      <c r="Q32" s="27" t="n">
        <f aca="false">N32*L32</f>
        <v>999690.67841264</v>
      </c>
      <c r="R32" s="25" t="n">
        <f aca="false">N32*M32</f>
        <v>1591752.6374225</v>
      </c>
      <c r="S32" s="55" t="n">
        <v>984</v>
      </c>
      <c r="T32" s="6" t="n">
        <f aca="false">O32/S32</f>
        <v>498.760138802403</v>
      </c>
      <c r="U32" s="2" t="n">
        <f aca="false">P32/S32</f>
        <v>102.928843931197</v>
      </c>
      <c r="V32" s="2" t="n">
        <f aca="false">Q32/S32</f>
        <v>1015.94581139496</v>
      </c>
      <c r="W32" s="6" t="n">
        <f aca="false">R32/S32</f>
        <v>1617.63479412856</v>
      </c>
      <c r="X32" s="29" t="n">
        <v>1986</v>
      </c>
      <c r="Y32" s="6" t="n">
        <f aca="false">100*T32/$Y$53</f>
        <v>96.4578529026607</v>
      </c>
      <c r="Z32" s="2" t="n">
        <f aca="false">100*U32/$Y$54</f>
        <v>87.6876306922228</v>
      </c>
      <c r="AA32" s="30" t="n">
        <f aca="false">100*V32/$Y$55</f>
        <v>91.1273850627167</v>
      </c>
      <c r="AB32" s="5"/>
      <c r="AC32" s="5"/>
      <c r="AH32" s="5" t="n">
        <v>41</v>
      </c>
      <c r="AJ32" s="5"/>
      <c r="AM32" s="5" t="n">
        <f aca="false">AM33+AI33+AH33</f>
        <v>359</v>
      </c>
    </row>
    <row r="33" customFormat="false" ht="13" hidden="false" customHeight="true" outlineLevel="0" collapsed="false">
      <c r="A33" s="44" t="n">
        <v>1985</v>
      </c>
      <c r="B33" s="4" t="n">
        <v>6.09</v>
      </c>
      <c r="C33" s="1" t="n">
        <v>1.55</v>
      </c>
      <c r="D33" s="52"/>
      <c r="E33" s="1" t="n">
        <v>16.87</v>
      </c>
      <c r="F33" s="1" t="n">
        <v>24.51</v>
      </c>
      <c r="G33" s="6" t="n">
        <v>29763990</v>
      </c>
      <c r="H33" s="24" t="n">
        <f aca="false">SUM(B33:E33)</f>
        <v>24.51</v>
      </c>
      <c r="I33" s="24" t="n">
        <f aca="false">D33+E33</f>
        <v>16.87</v>
      </c>
      <c r="J33" s="6" t="n">
        <f aca="false">G33*B33/1000</f>
        <v>181262.6991</v>
      </c>
      <c r="K33" s="2" t="n">
        <f aca="false">G33*C33/1000</f>
        <v>46134.1845</v>
      </c>
      <c r="L33" s="2" t="n">
        <f aca="false">G33*I33/1000</f>
        <v>502118.5113</v>
      </c>
      <c r="M33" s="25" t="n">
        <f aca="false">SUM(J33:L33)</f>
        <v>729515.3949</v>
      </c>
      <c r="N33" s="45" t="n">
        <v>1.99383828996283</v>
      </c>
      <c r="O33" s="25" t="n">
        <f aca="false">N33*J33</f>
        <v>361408.51000759</v>
      </c>
      <c r="P33" s="27" t="n">
        <f aca="false">N33*K33</f>
        <v>91984.1035323095</v>
      </c>
      <c r="Q33" s="27" t="n">
        <f aca="false">N33*L33</f>
        <v>1001143.11392907</v>
      </c>
      <c r="R33" s="25" t="n">
        <f aca="false">N33*M33</f>
        <v>1454535.72746897</v>
      </c>
      <c r="S33" s="55" t="n">
        <v>967</v>
      </c>
      <c r="T33" s="6" t="n">
        <f aca="false">O33/S33</f>
        <v>373.741995871345</v>
      </c>
      <c r="U33" s="2" t="n">
        <f aca="false">P33/S33</f>
        <v>95.1231680789137</v>
      </c>
      <c r="V33" s="2" t="n">
        <f aca="false">Q33/S33</f>
        <v>1035.30828741372</v>
      </c>
      <c r="W33" s="6" t="n">
        <f aca="false">R33/S33</f>
        <v>1504.17345136398</v>
      </c>
      <c r="X33" s="29" t="n">
        <v>1985</v>
      </c>
      <c r="Y33" s="6" t="n">
        <f aca="false">100*T33/$Y$53</f>
        <v>72.2799350963916</v>
      </c>
      <c r="Z33" s="2" t="n">
        <f aca="false">100*U33/$Y$54</f>
        <v>81.037782162925</v>
      </c>
      <c r="AA33" s="30" t="n">
        <f aca="false">100*V33/$Y$55</f>
        <v>92.8641428583977</v>
      </c>
      <c r="AB33" s="5"/>
      <c r="AC33" s="5"/>
      <c r="AH33" s="5" t="n">
        <v>22</v>
      </c>
      <c r="AJ33" s="5"/>
      <c r="AM33" s="5" t="n">
        <f aca="false">AM34+AI34+AH34</f>
        <v>337</v>
      </c>
    </row>
    <row r="34" customFormat="false" ht="13" hidden="false" customHeight="true" outlineLevel="0" collapsed="false">
      <c r="A34" s="44" t="n">
        <v>1984</v>
      </c>
      <c r="B34" s="4" t="n">
        <v>5.01</v>
      </c>
      <c r="C34" s="1" t="n">
        <v>1.45</v>
      </c>
      <c r="D34" s="52"/>
      <c r="E34" s="1" t="n">
        <v>13.82</v>
      </c>
      <c r="F34" s="1" t="n">
        <v>20.28</v>
      </c>
      <c r="G34" s="6" t="n">
        <v>29524810</v>
      </c>
      <c r="H34" s="24" t="n">
        <f aca="false">SUM(B34:E34)</f>
        <v>20.28</v>
      </c>
      <c r="I34" s="24" t="n">
        <f aca="false">D34+E34</f>
        <v>13.82</v>
      </c>
      <c r="J34" s="6" t="n">
        <f aca="false">G34*B34/1000</f>
        <v>147919.2981</v>
      </c>
      <c r="K34" s="2" t="n">
        <f aca="false">G34*C34/1000</f>
        <v>42810.9745</v>
      </c>
      <c r="L34" s="2" t="n">
        <f aca="false">G34*I34/1000</f>
        <v>408032.8742</v>
      </c>
      <c r="M34" s="25" t="n">
        <f aca="false">SUM(J34:L34)</f>
        <v>598763.1468</v>
      </c>
      <c r="N34" s="45" t="n">
        <v>2.06484119345525</v>
      </c>
      <c r="O34" s="25" t="n">
        <f aca="false">N34*J34</f>
        <v>305429.860023866</v>
      </c>
      <c r="P34" s="27" t="n">
        <f aca="false">N34*K34</f>
        <v>88397.8636795621</v>
      </c>
      <c r="Q34" s="27" t="n">
        <f aca="false">N34*L34</f>
        <v>842523.086932102</v>
      </c>
      <c r="R34" s="25" t="n">
        <f aca="false">N34*M34</f>
        <v>1236350.81063553</v>
      </c>
      <c r="S34" s="55" t="n">
        <v>939</v>
      </c>
      <c r="T34" s="6" t="n">
        <f aca="false">O34/S34</f>
        <v>325.271416425843</v>
      </c>
      <c r="U34" s="2" t="n">
        <f aca="false">P34/S34</f>
        <v>94.140429903687</v>
      </c>
      <c r="V34" s="2" t="n">
        <f aca="false">Q34/S34</f>
        <v>897.255683633762</v>
      </c>
      <c r="W34" s="6" t="n">
        <f aca="false">R34/S34</f>
        <v>1316.66752996329</v>
      </c>
      <c r="X34" s="29" t="n">
        <v>1984</v>
      </c>
      <c r="Y34" s="6" t="n">
        <f aca="false">100*T34/$Y$53</f>
        <v>62.9059541814628</v>
      </c>
      <c r="Z34" s="2" t="n">
        <f aca="false">100*U34/$Y$54</f>
        <v>80.2005631785747</v>
      </c>
      <c r="AA34" s="30" t="n">
        <f aca="false">100*V34/$Y$55</f>
        <v>80.4812257357869</v>
      </c>
      <c r="AB34" s="5"/>
      <c r="AC34" s="5"/>
      <c r="AH34" s="5" t="n">
        <v>12</v>
      </c>
      <c r="AI34" s="0" t="n">
        <v>1</v>
      </c>
      <c r="AJ34" s="5"/>
      <c r="AM34" s="5" t="n">
        <f aca="false">AM35+AI35+AH35</f>
        <v>324</v>
      </c>
    </row>
    <row r="35" customFormat="false" ht="13" hidden="false" customHeight="true" outlineLevel="0" collapsed="false">
      <c r="A35" s="44" t="n">
        <v>1983</v>
      </c>
      <c r="B35" s="59" t="n">
        <v>1.61</v>
      </c>
      <c r="C35" s="60" t="n">
        <v>0.44</v>
      </c>
      <c r="D35" s="52"/>
      <c r="E35" s="60" t="n">
        <v>3.93</v>
      </c>
      <c r="F35" s="60"/>
      <c r="G35" s="6" t="n">
        <v>9025761</v>
      </c>
      <c r="H35" s="61" t="n">
        <f aca="false">SUM(B35:E35)</f>
        <v>5.98</v>
      </c>
      <c r="I35" s="61" t="n">
        <f aca="false">D35+E35</f>
        <v>3.93</v>
      </c>
      <c r="J35" s="6" t="n">
        <f aca="false">G35*B35/100</f>
        <v>145314.7521</v>
      </c>
      <c r="K35" s="2" t="n">
        <f aca="false">G35*C35/100</f>
        <v>39713.3484</v>
      </c>
      <c r="L35" s="2" t="n">
        <f aca="false">G35*I35/100</f>
        <v>354712.4073</v>
      </c>
      <c r="M35" s="25" t="n">
        <f aca="false">SUM(J35:L35)</f>
        <v>539740.5078</v>
      </c>
      <c r="N35" s="45" t="n">
        <v>2.1539859437751</v>
      </c>
      <c r="O35" s="25" t="n">
        <f aca="false">N35*J35</f>
        <v>313005.933446563</v>
      </c>
      <c r="P35" s="27" t="n">
        <f aca="false">N35*K35</f>
        <v>85541.9942338434</v>
      </c>
      <c r="Q35" s="27" t="n">
        <f aca="false">N35*L35</f>
        <v>764045.539406829</v>
      </c>
      <c r="R35" s="25" t="n">
        <f aca="false">N35*M35</f>
        <v>1162593.46708724</v>
      </c>
      <c r="S35" s="55" t="n">
        <v>870</v>
      </c>
      <c r="T35" s="6" t="n">
        <f aca="false">O35/S35</f>
        <v>359.77693499605</v>
      </c>
      <c r="U35" s="2" t="n">
        <f aca="false">P35/S35</f>
        <v>98.3241313032683</v>
      </c>
      <c r="V35" s="2" t="n">
        <f aca="false">Q35/S35</f>
        <v>878.21326368601</v>
      </c>
      <c r="W35" s="6" t="n">
        <f aca="false">R35/S35</f>
        <v>1336.31432998533</v>
      </c>
      <c r="X35" s="29" t="n">
        <v>1983</v>
      </c>
      <c r="Y35" s="6" t="n">
        <f aca="false">100*T35/$Y$53</f>
        <v>69.5791583444235</v>
      </c>
      <c r="Z35" s="2" t="n">
        <f aca="false">100*U35/$Y$54</f>
        <v>83.7647619905059</v>
      </c>
      <c r="AA35" s="30" t="n">
        <f aca="false">100*V35/$Y$55</f>
        <v>78.7731760390003</v>
      </c>
      <c r="AB35" s="5"/>
      <c r="AC35" s="5"/>
      <c r="AH35" s="5" t="n">
        <v>7</v>
      </c>
      <c r="AI35" s="0" t="n">
        <v>1</v>
      </c>
      <c r="AJ35" s="5"/>
      <c r="AM35" s="5" t="n">
        <f aca="false">AM36+AI36+AH36</f>
        <v>316</v>
      </c>
    </row>
    <row r="36" customFormat="false" ht="13" hidden="false" customHeight="true" outlineLevel="0" collapsed="false">
      <c r="A36" s="44" t="n">
        <v>1982</v>
      </c>
      <c r="B36" s="59" t="n">
        <v>1.68</v>
      </c>
      <c r="C36" s="60" t="n">
        <v>0.41</v>
      </c>
      <c r="D36" s="52"/>
      <c r="E36" s="60" t="n">
        <v>3.37</v>
      </c>
      <c r="F36" s="60" t="n">
        <v>5.46</v>
      </c>
      <c r="G36" s="6" t="n">
        <v>9060611</v>
      </c>
      <c r="H36" s="61" t="n">
        <f aca="false">SUM(B36:E36)</f>
        <v>5.46</v>
      </c>
      <c r="I36" s="61" t="n">
        <f aca="false">D36+E36</f>
        <v>3.37</v>
      </c>
      <c r="J36" s="6" t="n">
        <f aca="false">G36*B36/100</f>
        <v>152218.2648</v>
      </c>
      <c r="K36" s="2" t="n">
        <f aca="false">G36*C36/100</f>
        <v>37148.5051</v>
      </c>
      <c r="L36" s="2" t="n">
        <f aca="false">G36*I36/100</f>
        <v>305342.5907</v>
      </c>
      <c r="M36" s="25" t="n">
        <f aca="false">SUM(J36:L36)</f>
        <v>494709.3606</v>
      </c>
      <c r="N36" s="45" t="n">
        <v>2.22318134715026</v>
      </c>
      <c r="O36" s="25" t="n">
        <f aca="false">N36*J36</f>
        <v>338408.806998939</v>
      </c>
      <c r="P36" s="27" t="n">
        <f aca="false">N36*K36</f>
        <v>82587.8636128363</v>
      </c>
      <c r="Q36" s="27" t="n">
        <f aca="false">N36*L36</f>
        <v>678831.952134776</v>
      </c>
      <c r="R36" s="25" t="n">
        <f aca="false">N36*M36</f>
        <v>1099828.62274655</v>
      </c>
      <c r="S36" s="55" t="n">
        <v>800</v>
      </c>
      <c r="T36" s="6" t="n">
        <f aca="false">O36/S36</f>
        <v>423.011008748674</v>
      </c>
      <c r="U36" s="2" t="n">
        <f aca="false">P36/S36</f>
        <v>103.234829516045</v>
      </c>
      <c r="V36" s="2" t="n">
        <f aca="false">Q36/S36</f>
        <v>848.53994016847</v>
      </c>
      <c r="W36" s="6" t="n">
        <f aca="false">R36/S36</f>
        <v>1374.78577843319</v>
      </c>
      <c r="X36" s="29" t="n">
        <v>1982</v>
      </c>
      <c r="Y36" s="6" t="n">
        <f aca="false">100*T36/$Y$53</f>
        <v>81.8083292623565</v>
      </c>
      <c r="Z36" s="2" t="n">
        <f aca="false">100*U36/$Y$54</f>
        <v>87.9483073882449</v>
      </c>
      <c r="AA36" s="30" t="n">
        <f aca="false">100*V36/$Y$55</f>
        <v>76.1115652050912</v>
      </c>
      <c r="AB36" s="5"/>
      <c r="AC36" s="5"/>
      <c r="AH36" s="5" t="n">
        <v>6</v>
      </c>
      <c r="AI36" s="0" t="n">
        <v>1</v>
      </c>
      <c r="AJ36" s="5"/>
      <c r="AM36" s="5" t="n">
        <f aca="false">AM37+AI37+AH37</f>
        <v>309</v>
      </c>
    </row>
    <row r="37" customFormat="false" ht="13" hidden="false" customHeight="true" outlineLevel="0" collapsed="false">
      <c r="A37" s="44" t="n">
        <v>1981</v>
      </c>
      <c r="B37" s="59" t="n">
        <v>1.72</v>
      </c>
      <c r="C37" s="60" t="n">
        <v>0.33</v>
      </c>
      <c r="D37" s="52"/>
      <c r="E37" s="60" t="n">
        <v>3.71</v>
      </c>
      <c r="F37" s="60" t="n">
        <v>5.76</v>
      </c>
      <c r="G37" s="6" t="n">
        <v>8268101</v>
      </c>
      <c r="H37" s="61" t="n">
        <f aca="false">SUM(B37:E37)</f>
        <v>5.76</v>
      </c>
      <c r="I37" s="61" t="n">
        <f aca="false">D37+E37</f>
        <v>3.71</v>
      </c>
      <c r="J37" s="6" t="n">
        <f aca="false">G37*B37/100</f>
        <v>142211.3372</v>
      </c>
      <c r="K37" s="2" t="n">
        <f aca="false">G37*C37/100</f>
        <v>27284.7333</v>
      </c>
      <c r="L37" s="2" t="n">
        <f aca="false">G37*I37/100</f>
        <v>306746.5471</v>
      </c>
      <c r="M37" s="25" t="n">
        <f aca="false">SUM(J37:L37)</f>
        <v>476242.6176</v>
      </c>
      <c r="N37" s="45" t="n">
        <v>2.36014301430143</v>
      </c>
      <c r="O37" s="25" t="n">
        <f aca="false">N37*J37</f>
        <v>335639.094047045</v>
      </c>
      <c r="P37" s="27" t="n">
        <f aca="false">N37*K37</f>
        <v>64395.8726950726</v>
      </c>
      <c r="Q37" s="27" t="n">
        <f aca="false">N37*L37</f>
        <v>723965.72029915</v>
      </c>
      <c r="R37" s="25" t="n">
        <f aca="false">N37*M37</f>
        <v>1124000.68704127</v>
      </c>
      <c r="S37" s="55" t="n">
        <v>784</v>
      </c>
      <c r="T37" s="6" t="n">
        <f aca="false">O37/S37</f>
        <v>428.111089345721</v>
      </c>
      <c r="U37" s="2" t="n">
        <f aca="false">P37/S37</f>
        <v>82.1375927233069</v>
      </c>
      <c r="V37" s="2" t="n">
        <f aca="false">Q37/S37</f>
        <v>923.425663646875</v>
      </c>
      <c r="W37" s="6" t="n">
        <f aca="false">R37/S37</f>
        <v>1433.6743457159</v>
      </c>
      <c r="X37" s="29" t="n">
        <v>1981</v>
      </c>
      <c r="Y37" s="6" t="n">
        <f aca="false">100*T37/$Y$53</f>
        <v>82.7946607386508</v>
      </c>
      <c r="Z37" s="2" t="n">
        <f aca="false">100*U37/$Y$54</f>
        <v>69.9750489909715</v>
      </c>
      <c r="AA37" s="30" t="n">
        <f aca="false">100*V37/$Y$55</f>
        <v>82.8285968445511</v>
      </c>
      <c r="AB37" s="5"/>
      <c r="AC37" s="5"/>
      <c r="AH37" s="5" t="n">
        <v>6</v>
      </c>
      <c r="AJ37" s="5"/>
      <c r="AM37" s="5" t="n">
        <f aca="false">AL38+AH38+AI38</f>
        <v>303</v>
      </c>
    </row>
    <row r="38" customFormat="false" ht="13" hidden="false" customHeight="true" outlineLevel="0" collapsed="false">
      <c r="A38" s="10" t="n">
        <v>1980</v>
      </c>
      <c r="B38" s="62" t="n">
        <v>1.52</v>
      </c>
      <c r="C38" s="63" t="n">
        <v>0.34</v>
      </c>
      <c r="D38" s="53"/>
      <c r="E38" s="63" t="n">
        <v>3.29</v>
      </c>
      <c r="F38" s="63" t="n">
        <v>5.15</v>
      </c>
      <c r="G38" s="13" t="n">
        <v>7958243</v>
      </c>
      <c r="H38" s="64" t="n">
        <f aca="false">SUM(B38:E38)</f>
        <v>5.15</v>
      </c>
      <c r="I38" s="64" t="n">
        <f aca="false">D38+E38</f>
        <v>3.29</v>
      </c>
      <c r="J38" s="13" t="n">
        <f aca="false">G38*B38/100</f>
        <v>120965.2936</v>
      </c>
      <c r="K38" s="33" t="n">
        <f aca="false">G38*C38/100</f>
        <v>27058.0262</v>
      </c>
      <c r="L38" s="33" t="n">
        <f aca="false">G38*I38/100</f>
        <v>261826.1947</v>
      </c>
      <c r="M38" s="36" t="n">
        <f aca="false">SUM(J38:L38)</f>
        <v>409849.5145</v>
      </c>
      <c r="N38" s="35" t="n">
        <v>2.60360436893204</v>
      </c>
      <c r="O38" s="36" t="n">
        <f aca="false">N38*J38</f>
        <v>314945.766906107</v>
      </c>
      <c r="P38" s="37" t="n">
        <f aca="false">N38*K38</f>
        <v>70448.3952289976</v>
      </c>
      <c r="Q38" s="37" t="n">
        <f aca="false">N38*L38</f>
        <v>681691.824421771</v>
      </c>
      <c r="R38" s="36" t="n">
        <f aca="false">N38*M38</f>
        <v>1067085.98655688</v>
      </c>
      <c r="S38" s="65" t="n">
        <v>792</v>
      </c>
      <c r="T38" s="13" t="n">
        <f aca="false">O38/S38</f>
        <v>397.65879659862</v>
      </c>
      <c r="U38" s="33" t="n">
        <f aca="false">P38/S38</f>
        <v>88.949993976007</v>
      </c>
      <c r="V38" s="33" t="n">
        <f aca="false">Q38/S38</f>
        <v>860.722000532539</v>
      </c>
      <c r="W38" s="13" t="n">
        <f aca="false">R38/S38</f>
        <v>1347.33079110717</v>
      </c>
      <c r="X38" s="50" t="n">
        <v>1980</v>
      </c>
      <c r="Y38" s="13" t="n">
        <f aca="false">100*T38/$Y$53</f>
        <v>76.9053312878216</v>
      </c>
      <c r="Z38" s="33" t="n">
        <f aca="false">100*U38/$Y$54</f>
        <v>75.7787022951252</v>
      </c>
      <c r="AA38" s="41" t="n">
        <f aca="false">100*V38/$Y$55</f>
        <v>77.2042605961274</v>
      </c>
      <c r="AB38" s="14"/>
      <c r="AC38" s="14"/>
      <c r="AD38" s="42"/>
      <c r="AE38" s="42"/>
      <c r="AF38" s="42"/>
      <c r="AG38" s="42"/>
      <c r="AH38" s="14" t="n">
        <v>9</v>
      </c>
      <c r="AI38" s="42"/>
      <c r="AJ38" s="38" t="n">
        <v>276</v>
      </c>
      <c r="AK38" s="42" t="n">
        <v>18</v>
      </c>
      <c r="AL38" s="43" t="n">
        <f aca="false">AJ38+AK38</f>
        <v>294</v>
      </c>
      <c r="AM38" s="5"/>
      <c r="AQ38" s="66" t="n">
        <v>36216</v>
      </c>
    </row>
    <row r="39" customFormat="false" ht="13" hidden="false" customHeight="true" outlineLevel="0" collapsed="false">
      <c r="A39" s="44" t="n">
        <v>1979</v>
      </c>
      <c r="B39" s="59" t="n">
        <v>1.26</v>
      </c>
      <c r="C39" s="60" t="n">
        <v>0.28</v>
      </c>
      <c r="D39" s="52"/>
      <c r="E39" s="60" t="n">
        <v>3.07</v>
      </c>
      <c r="F39" s="60" t="n">
        <v>4.61</v>
      </c>
      <c r="G39" s="6" t="n">
        <v>7598950</v>
      </c>
      <c r="H39" s="61" t="n">
        <f aca="false">SUM(B39:E39)</f>
        <v>4.61</v>
      </c>
      <c r="I39" s="61" t="n">
        <f aca="false">D39+E39</f>
        <v>3.07</v>
      </c>
      <c r="J39" s="6" t="n">
        <f aca="false">G39*B39/100</f>
        <v>95746.77</v>
      </c>
      <c r="K39" s="2" t="n">
        <f aca="false">G39*C39/100</f>
        <v>21277.06</v>
      </c>
      <c r="L39" s="2" t="n">
        <f aca="false">G39*I39/100</f>
        <v>233287.765</v>
      </c>
      <c r="M39" s="67" t="n">
        <f aca="false">SUM(J39:L39)</f>
        <v>350311.595</v>
      </c>
      <c r="N39" s="45" t="n">
        <v>2.95505509641873</v>
      </c>
      <c r="O39" s="25" t="n">
        <f aca="false">N39*J39</f>
        <v>282936.980654132</v>
      </c>
      <c r="P39" s="27" t="n">
        <f aca="false">N39*K39</f>
        <v>62874.8845898072</v>
      </c>
      <c r="Q39" s="27" t="n">
        <f aca="false">N39*L39</f>
        <v>689378.198895386</v>
      </c>
      <c r="R39" s="25" t="n">
        <f aca="false">N39*M39</f>
        <v>1035190.06413933</v>
      </c>
      <c r="S39" s="68" t="n">
        <v>738</v>
      </c>
      <c r="T39" s="6" t="n">
        <f aca="false">O39/S39</f>
        <v>383.383442620775</v>
      </c>
      <c r="U39" s="2" t="n">
        <f aca="false">P39/S39</f>
        <v>85.1963205823946</v>
      </c>
      <c r="V39" s="2" t="n">
        <f aca="false">Q39/S39</f>
        <v>934.116800671255</v>
      </c>
      <c r="W39" s="6" t="n">
        <f aca="false">R39/S39</f>
        <v>1402.69656387442</v>
      </c>
      <c r="X39" s="29" t="n">
        <v>1979</v>
      </c>
      <c r="Y39" s="6" t="n">
        <f aca="false">100*T39/$Y$53</f>
        <v>74.1445453167642</v>
      </c>
      <c r="Z39" s="2" t="n">
        <f aca="false">100*U39/$Y$54</f>
        <v>72.5808549890937</v>
      </c>
      <c r="AA39" s="30" t="n">
        <f aca="false">100*V39/$Y$55</f>
        <v>83.7875607474006</v>
      </c>
      <c r="AB39" s="5"/>
      <c r="AC39" s="5"/>
      <c r="AH39" s="5"/>
      <c r="AJ39" s="5"/>
      <c r="AL39" s="69"/>
      <c r="AM39" s="21"/>
    </row>
    <row r="40" customFormat="false" ht="13" hidden="false" customHeight="true" outlineLevel="0" collapsed="false">
      <c r="A40" s="44" t="n">
        <v>1978</v>
      </c>
      <c r="B40" s="59" t="n">
        <v>1.45</v>
      </c>
      <c r="C40" s="60" t="n">
        <v>0.24</v>
      </c>
      <c r="D40" s="52"/>
      <c r="E40" s="60" t="n">
        <v>3.07</v>
      </c>
      <c r="F40" s="60" t="n">
        <v>4.76</v>
      </c>
      <c r="G40" s="6" t="n">
        <v>7129400</v>
      </c>
      <c r="H40" s="61" t="n">
        <f aca="false">SUM(B40:E40)</f>
        <v>4.76</v>
      </c>
      <c r="I40" s="61" t="n">
        <f aca="false">D40+E40</f>
        <v>3.07</v>
      </c>
      <c r="J40" s="6" t="n">
        <f aca="false">G40*B40/100</f>
        <v>103376.3</v>
      </c>
      <c r="K40" s="2" t="n">
        <f aca="false">G40*C40/100</f>
        <v>17110.56</v>
      </c>
      <c r="L40" s="2" t="n">
        <f aca="false">G40*I40/100</f>
        <v>218872.58</v>
      </c>
      <c r="M40" s="67" t="n">
        <f aca="false">SUM(J40:L40)</f>
        <v>339359.44</v>
      </c>
      <c r="N40" s="45" t="n">
        <v>3.29044478527607</v>
      </c>
      <c r="O40" s="25" t="n">
        <f aca="false">N40*J40</f>
        <v>340154.007256135</v>
      </c>
      <c r="P40" s="27" t="n">
        <f aca="false">N40*K40</f>
        <v>56301.3529251534</v>
      </c>
      <c r="Q40" s="27" t="n">
        <f aca="false">N40*L40</f>
        <v>720188.13950092</v>
      </c>
      <c r="R40" s="25" t="n">
        <f aca="false">N40*M40</f>
        <v>1116643.49968221</v>
      </c>
      <c r="S40" s="68" t="n">
        <v>675</v>
      </c>
      <c r="T40" s="6" t="n">
        <f aca="false">O40/S40</f>
        <v>503.931862601681</v>
      </c>
      <c r="U40" s="2" t="n">
        <f aca="false">P40/S40</f>
        <v>83.409411740968</v>
      </c>
      <c r="V40" s="2" t="n">
        <f aca="false">Q40/S40</f>
        <v>1066.94539185322</v>
      </c>
      <c r="W40" s="6" t="n">
        <f aca="false">R40/S40</f>
        <v>1654.28666619586</v>
      </c>
      <c r="X40" s="29" t="n">
        <v>1978</v>
      </c>
      <c r="Y40" s="6" t="n">
        <f aca="false">100*T40/$Y$53</f>
        <v>97.4580398355655</v>
      </c>
      <c r="Z40" s="2" t="n">
        <f aca="false">100*U40/$Y$54</f>
        <v>71.0585431027149</v>
      </c>
      <c r="AA40" s="30" t="n">
        <f aca="false">100*V40/$Y$55</f>
        <v>95.7018991306228</v>
      </c>
      <c r="AB40" s="5"/>
      <c r="AC40" s="5"/>
      <c r="AH40" s="5"/>
      <c r="AJ40" s="5"/>
      <c r="AM40" s="5"/>
    </row>
    <row r="41" customFormat="false" ht="13" hidden="false" customHeight="true" outlineLevel="0" collapsed="false">
      <c r="A41" s="44" t="n">
        <v>1977</v>
      </c>
      <c r="B41" s="59" t="n">
        <v>1.11</v>
      </c>
      <c r="C41" s="60" t="n">
        <v>0.2</v>
      </c>
      <c r="D41" s="52"/>
      <c r="E41" s="60" t="n">
        <v>2.98</v>
      </c>
      <c r="F41" s="60" t="n">
        <v>4.29</v>
      </c>
      <c r="G41" s="6" t="n">
        <v>6964034</v>
      </c>
      <c r="H41" s="61" t="n">
        <f aca="false">SUM(B41:E41)</f>
        <v>4.29</v>
      </c>
      <c r="I41" s="61" t="n">
        <f aca="false">D41+E41</f>
        <v>2.98</v>
      </c>
      <c r="J41" s="6" t="n">
        <f aca="false">G41*B41/100</f>
        <v>77300.7774</v>
      </c>
      <c r="K41" s="2" t="n">
        <f aca="false">G41*C41/100</f>
        <v>13928.068</v>
      </c>
      <c r="L41" s="2" t="n">
        <f aca="false">G41*I41/100</f>
        <v>207528.2132</v>
      </c>
      <c r="M41" s="67" t="n">
        <f aca="false">SUM(J41:L41)</f>
        <v>298757.0586</v>
      </c>
      <c r="N41" s="45" t="n">
        <v>3.54021452145215</v>
      </c>
      <c r="O41" s="25" t="n">
        <f aca="false">N41*J41</f>
        <v>273661.33467102</v>
      </c>
      <c r="P41" s="27" t="n">
        <f aca="false">N41*K41</f>
        <v>49308.3485893729</v>
      </c>
      <c r="Q41" s="27" t="n">
        <f aca="false">N41*L41</f>
        <v>734694.393981657</v>
      </c>
      <c r="R41" s="25" t="n">
        <f aca="false">N41*M41</f>
        <v>1057664.07724205</v>
      </c>
      <c r="S41" s="68" t="n">
        <v>675</v>
      </c>
      <c r="T41" s="6" t="n">
        <f aca="false">O41/S41</f>
        <v>405.424199512622</v>
      </c>
      <c r="U41" s="2" t="n">
        <f aca="false">P41/S41</f>
        <v>73.0494053175896</v>
      </c>
      <c r="V41" s="2" t="n">
        <f aca="false">Q41/S41</f>
        <v>1088.43613923208</v>
      </c>
      <c r="W41" s="6" t="n">
        <f aca="false">R41/S41</f>
        <v>1566.9097440623</v>
      </c>
      <c r="X41" s="29" t="n">
        <v>1977</v>
      </c>
      <c r="Y41" s="6" t="n">
        <f aca="false">100*T41/$Y$53</f>
        <v>78.4071234996196</v>
      </c>
      <c r="Z41" s="2" t="n">
        <f aca="false">100*U41/$Y$54</f>
        <v>62.2325971139548</v>
      </c>
      <c r="AA41" s="30" t="n">
        <f aca="false">100*V41/$Y$55</f>
        <v>97.6295566786083</v>
      </c>
      <c r="AB41" s="5"/>
      <c r="AC41" s="5"/>
      <c r="AH41" s="5"/>
      <c r="AJ41" s="5"/>
      <c r="AM41" s="5"/>
    </row>
    <row r="42" customFormat="false" ht="13" hidden="false" customHeight="true" outlineLevel="0" collapsed="false">
      <c r="A42" s="44" t="n">
        <v>1976</v>
      </c>
      <c r="B42" s="59" t="n">
        <v>1.2</v>
      </c>
      <c r="C42" s="60" t="n">
        <v>0.23</v>
      </c>
      <c r="D42" s="52"/>
      <c r="E42" s="60" t="n">
        <v>2.51</v>
      </c>
      <c r="F42" s="60" t="n">
        <v>3.94</v>
      </c>
      <c r="G42" s="6" t="n">
        <v>6909051</v>
      </c>
      <c r="H42" s="61" t="n">
        <f aca="false">SUM(B42:E42)</f>
        <v>3.94</v>
      </c>
      <c r="I42" s="61" t="n">
        <f aca="false">D42+E42</f>
        <v>2.51</v>
      </c>
      <c r="J42" s="6" t="n">
        <f aca="false">G42*B42/100</f>
        <v>82908.612</v>
      </c>
      <c r="K42" s="2" t="n">
        <f aca="false">G42*C42/100</f>
        <v>15890.8173</v>
      </c>
      <c r="L42" s="2" t="n">
        <f aca="false">G42*I42/100</f>
        <v>173417.1801</v>
      </c>
      <c r="M42" s="67" t="n">
        <f aca="false">SUM(J42:L42)</f>
        <v>272216.6094</v>
      </c>
      <c r="N42" s="45" t="n">
        <v>3.77042179261863</v>
      </c>
      <c r="O42" s="25" t="n">
        <f aca="false">N42*J42</f>
        <v>312600.437480562</v>
      </c>
      <c r="P42" s="27" t="n">
        <f aca="false">N42*K42</f>
        <v>59915.0838504411</v>
      </c>
      <c r="Q42" s="27" t="n">
        <f aca="false">N42*L42</f>
        <v>653855.91506351</v>
      </c>
      <c r="R42" s="25" t="n">
        <f aca="false">N42*M42</f>
        <v>1026371.43639451</v>
      </c>
      <c r="S42" s="68" t="n">
        <v>610</v>
      </c>
      <c r="T42" s="6" t="n">
        <f aca="false">O42/S42</f>
        <v>512.459733574693</v>
      </c>
      <c r="U42" s="2" t="n">
        <f aca="false">P42/S42</f>
        <v>98.2214489351494</v>
      </c>
      <c r="V42" s="2" t="n">
        <f aca="false">Q42/S42</f>
        <v>1071.89494272707</v>
      </c>
      <c r="W42" s="6" t="n">
        <f aca="false">R42/S42</f>
        <v>1682.57612523691</v>
      </c>
      <c r="X42" s="29" t="n">
        <v>1976</v>
      </c>
      <c r="Y42" s="6" t="n">
        <f aca="false">100*T42/$Y$53</f>
        <v>99.1072897653267</v>
      </c>
      <c r="Z42" s="2" t="n">
        <f aca="false">100*U42/$Y$54</f>
        <v>83.677284338661</v>
      </c>
      <c r="AA42" s="30" t="n">
        <f aca="false">100*V42/$Y$55</f>
        <v>96.1458594514488</v>
      </c>
      <c r="AB42" s="5"/>
      <c r="AC42" s="5"/>
      <c r="AH42" s="5"/>
      <c r="AJ42" s="5"/>
      <c r="AM42" s="5"/>
    </row>
    <row r="43" customFormat="false" ht="13" hidden="false" customHeight="true" outlineLevel="0" collapsed="false">
      <c r="A43" s="44" t="n">
        <v>1975</v>
      </c>
      <c r="B43" s="59" t="n">
        <v>1.06</v>
      </c>
      <c r="C43" s="60" t="n">
        <v>0.16</v>
      </c>
      <c r="D43" s="52"/>
      <c r="E43" s="60" t="n">
        <v>2.36</v>
      </c>
      <c r="F43" s="60" t="n">
        <v>3.58</v>
      </c>
      <c r="G43" s="6" t="n">
        <v>6941818</v>
      </c>
      <c r="H43" s="61" t="n">
        <f aca="false">SUM(B43:E43)</f>
        <v>3.58</v>
      </c>
      <c r="I43" s="61" t="n">
        <f aca="false">D43+E43</f>
        <v>2.36</v>
      </c>
      <c r="J43" s="6" t="n">
        <f aca="false">G43*B43/100</f>
        <v>73583.2708</v>
      </c>
      <c r="K43" s="2" t="n">
        <f aca="false">G43*C43/100</f>
        <v>11106.9088</v>
      </c>
      <c r="L43" s="2" t="n">
        <f aca="false">G43*I43/100</f>
        <v>163826.9048</v>
      </c>
      <c r="M43" s="67" t="n">
        <f aca="false">SUM(J43:L43)</f>
        <v>248517.0844</v>
      </c>
      <c r="N43" s="45" t="n">
        <v>3.98767657992565</v>
      </c>
      <c r="O43" s="25" t="n">
        <f aca="false">N43*J43</f>
        <v>293426.285643487</v>
      </c>
      <c r="P43" s="27" t="n">
        <f aca="false">N43*K43</f>
        <v>44290.7600971301</v>
      </c>
      <c r="Q43" s="27" t="n">
        <f aca="false">N43*L43</f>
        <v>653288.711432669</v>
      </c>
      <c r="R43" s="25" t="n">
        <f aca="false">N43*M43</f>
        <v>991005.757173286</v>
      </c>
      <c r="S43" s="68" t="n">
        <v>645</v>
      </c>
      <c r="T43" s="6" t="n">
        <f aca="false">O43/S43</f>
        <v>454.924473865871</v>
      </c>
      <c r="U43" s="2" t="n">
        <f aca="false">P43/S43</f>
        <v>68.6678451118297</v>
      </c>
      <c r="V43" s="2" t="n">
        <f aca="false">Q43/S43</f>
        <v>1012.85071539949</v>
      </c>
      <c r="W43" s="6" t="n">
        <f aca="false">R43/S43</f>
        <v>1536.44303437719</v>
      </c>
      <c r="X43" s="29" t="n">
        <v>1975</v>
      </c>
      <c r="Y43" s="6" t="n">
        <f aca="false">100*T43/$Y$53</f>
        <v>87.9802425417143</v>
      </c>
      <c r="Z43" s="2" t="n">
        <f aca="false">100*U43/$Y$54</f>
        <v>58.4998374860002</v>
      </c>
      <c r="AA43" s="30" t="n">
        <f aca="false">100*V43/$Y$55</f>
        <v>90.849763952002</v>
      </c>
      <c r="AB43" s="5"/>
      <c r="AC43" s="5"/>
      <c r="AH43" s="5"/>
      <c r="AJ43" s="5"/>
      <c r="AM43" s="5"/>
    </row>
    <row r="44" customFormat="false" ht="13" hidden="false" customHeight="true" outlineLevel="0" collapsed="false">
      <c r="A44" s="44" t="n">
        <v>1974</v>
      </c>
      <c r="B44" s="4"/>
      <c r="D44" s="52"/>
      <c r="F44" s="60" t="n">
        <v>3.18</v>
      </c>
      <c r="G44" s="6" t="n">
        <v>6620454</v>
      </c>
      <c r="H44" s="24"/>
      <c r="I44" s="5"/>
      <c r="J44" s="70" t="n">
        <v>49758</v>
      </c>
      <c r="K44" s="71" t="n">
        <v>8482</v>
      </c>
      <c r="L44" s="71" t="n">
        <v>146293</v>
      </c>
      <c r="M44" s="6" t="n">
        <f aca="false">SUM(J44:L44)</f>
        <v>204533</v>
      </c>
      <c r="N44" s="45" t="n">
        <v>4.35166328600406</v>
      </c>
      <c r="O44" s="25" t="n">
        <f aca="false">N44*J44</f>
        <v>216530.06178499</v>
      </c>
      <c r="P44" s="27" t="n">
        <f aca="false">N44*K44</f>
        <v>36910.8079918864</v>
      </c>
      <c r="Q44" s="27" t="n">
        <f aca="false">N44*L44</f>
        <v>636617.877099392</v>
      </c>
      <c r="R44" s="25" t="n">
        <f aca="false">N44*M44</f>
        <v>890058.746876268</v>
      </c>
      <c r="S44" s="68" t="n">
        <v>591</v>
      </c>
      <c r="T44" s="6" t="n">
        <f aca="false">O44/S44</f>
        <v>366.379123155651</v>
      </c>
      <c r="U44" s="2" t="n">
        <f aca="false">P44/S44</f>
        <v>62.4548358576758</v>
      </c>
      <c r="V44" s="2" t="n">
        <f aca="false">Q44/S44</f>
        <v>1077.18760930523</v>
      </c>
      <c r="W44" s="6" t="n">
        <f aca="false">R44/S44</f>
        <v>1506.02156831856</v>
      </c>
      <c r="X44" s="29" t="n">
        <v>1974</v>
      </c>
      <c r="Y44" s="6" t="n">
        <f aca="false">100*T44/$Y$53</f>
        <v>70.8559903219421</v>
      </c>
      <c r="Z44" s="2" t="n">
        <f aca="false">100*U44/$Y$54</f>
        <v>53.2068210665232</v>
      </c>
      <c r="AA44" s="30" t="n">
        <f aca="false">100*V44/$Y$55</f>
        <v>96.6205962532226</v>
      </c>
      <c r="AB44" s="5"/>
      <c r="AC44" s="5"/>
      <c r="AH44" s="5"/>
      <c r="AJ44" s="5"/>
      <c r="AM44" s="5"/>
    </row>
    <row r="45" customFormat="false" ht="13" hidden="false" customHeight="true" outlineLevel="0" collapsed="false">
      <c r="A45" s="44" t="n">
        <v>1973</v>
      </c>
      <c r="B45" s="4"/>
      <c r="D45" s="52"/>
      <c r="F45" s="60" t="n">
        <v>3.1</v>
      </c>
      <c r="G45" s="6" t="n">
        <v>6298780</v>
      </c>
      <c r="H45" s="24"/>
      <c r="I45" s="5"/>
      <c r="J45" s="70" t="n">
        <v>43719</v>
      </c>
      <c r="K45" s="71" t="n">
        <v>8319</v>
      </c>
      <c r="L45" s="71" t="n">
        <v>134664</v>
      </c>
      <c r="M45" s="6" t="n">
        <f aca="false">SUM(J45:L45)</f>
        <v>186702</v>
      </c>
      <c r="N45" s="45" t="n">
        <v>4.83191441441442</v>
      </c>
      <c r="O45" s="25" t="n">
        <f aca="false">N45*J45</f>
        <v>211246.466283784</v>
      </c>
      <c r="P45" s="27" t="n">
        <f aca="false">N45*K45</f>
        <v>40196.6960135135</v>
      </c>
      <c r="Q45" s="27" t="n">
        <f aca="false">N45*L45</f>
        <v>650684.922702703</v>
      </c>
      <c r="R45" s="25" t="n">
        <f aca="false">N45*M45</f>
        <v>902128.085</v>
      </c>
      <c r="S45" s="68" t="n">
        <v>599</v>
      </c>
      <c r="T45" s="6" t="n">
        <f aca="false">O45/S45</f>
        <v>352.665219171592</v>
      </c>
      <c r="U45" s="2" t="n">
        <f aca="false">P45/S45</f>
        <v>67.1063372512747</v>
      </c>
      <c r="V45" s="2" t="n">
        <f aca="false">Q45/S45</f>
        <v>1086.28534674909</v>
      </c>
      <c r="W45" s="6" t="n">
        <f aca="false">R45/S45</f>
        <v>1506.05690317195</v>
      </c>
      <c r="X45" s="29" t="n">
        <v>1973</v>
      </c>
      <c r="Y45" s="6" t="n">
        <f aca="false">100*T45/$Y$53</f>
        <v>68.2037861253681</v>
      </c>
      <c r="Z45" s="2" t="n">
        <f aca="false">100*U45/$Y$54</f>
        <v>57.1695502762179</v>
      </c>
      <c r="AA45" s="30" t="n">
        <f aca="false">100*V45/$Y$55</f>
        <v>97.4366368470682</v>
      </c>
      <c r="AB45" s="5"/>
      <c r="AC45" s="5"/>
      <c r="AH45" s="5"/>
      <c r="AJ45" s="5"/>
      <c r="AM45" s="5"/>
    </row>
    <row r="46" customFormat="false" ht="13" hidden="false" customHeight="true" outlineLevel="0" collapsed="false">
      <c r="A46" s="44" t="n">
        <v>1972</v>
      </c>
      <c r="B46" s="4"/>
      <c r="D46" s="52"/>
      <c r="F46" s="60" t="n">
        <v>2.64</v>
      </c>
      <c r="G46" s="6" t="n">
        <v>6190928</v>
      </c>
      <c r="H46" s="24"/>
      <c r="I46" s="5"/>
      <c r="J46" s="70" t="n">
        <v>38269</v>
      </c>
      <c r="K46" s="71" t="n">
        <v>6346</v>
      </c>
      <c r="L46" s="71" t="n">
        <v>111391</v>
      </c>
      <c r="M46" s="6" t="n">
        <f aca="false">SUM(J46:L46)</f>
        <v>156006</v>
      </c>
      <c r="N46" s="45" t="n">
        <v>5.13246411483254</v>
      </c>
      <c r="O46" s="25" t="n">
        <f aca="false">N46*J46</f>
        <v>196414.269210526</v>
      </c>
      <c r="P46" s="27" t="n">
        <f aca="false">N46*K46</f>
        <v>32570.6172727273</v>
      </c>
      <c r="Q46" s="27" t="n">
        <f aca="false">N46*L46</f>
        <v>571710.310215311</v>
      </c>
      <c r="R46" s="25" t="n">
        <f aca="false">N46*M46</f>
        <v>800695.196698565</v>
      </c>
      <c r="S46" s="68" t="n">
        <v>573</v>
      </c>
      <c r="T46" s="6" t="n">
        <f aca="false">O46/S46</f>
        <v>342.782319739138</v>
      </c>
      <c r="U46" s="2" t="n">
        <f aca="false">P46/S46</f>
        <v>56.8422640012692</v>
      </c>
      <c r="V46" s="2" t="n">
        <f aca="false">Q46/S46</f>
        <v>997.749232487454</v>
      </c>
      <c r="W46" s="6" t="n">
        <f aca="false">R46/S46</f>
        <v>1397.37381622786</v>
      </c>
      <c r="X46" s="29" t="n">
        <v>1972</v>
      </c>
      <c r="Y46" s="6" t="n">
        <f aca="false">100*T46/$Y$53</f>
        <v>66.2924800975921</v>
      </c>
      <c r="Z46" s="2" t="n">
        <f aca="false">100*U46/$Y$54</f>
        <v>48.4253321331866</v>
      </c>
      <c r="AA46" s="30" t="n">
        <f aca="false">100*V46/$Y$55</f>
        <v>89.4952048476602</v>
      </c>
      <c r="AB46" s="5"/>
      <c r="AC46" s="5"/>
      <c r="AH46" s="5"/>
      <c r="AJ46" s="5"/>
      <c r="AM46" s="5"/>
    </row>
    <row r="47" customFormat="false" ht="13" hidden="false" customHeight="true" outlineLevel="0" collapsed="false">
      <c r="A47" s="44" t="n">
        <v>1971</v>
      </c>
      <c r="D47" s="52"/>
      <c r="H47" s="72"/>
      <c r="I47" s="8"/>
      <c r="J47" s="2"/>
      <c r="K47" s="2"/>
      <c r="L47" s="2"/>
      <c r="M47" s="2"/>
      <c r="N47" s="73"/>
      <c r="O47" s="74"/>
      <c r="P47" s="27"/>
      <c r="Q47" s="27"/>
      <c r="R47" s="74"/>
      <c r="S47" s="75"/>
      <c r="T47" s="2"/>
      <c r="U47" s="2"/>
      <c r="V47" s="2"/>
      <c r="W47" s="2"/>
      <c r="X47" s="76" t="n">
        <v>1971</v>
      </c>
      <c r="Y47" s="6"/>
      <c r="Z47" s="2"/>
      <c r="AA47" s="30"/>
      <c r="AB47" s="5"/>
      <c r="AC47" s="5"/>
      <c r="AH47" s="5"/>
      <c r="AJ47" s="5"/>
      <c r="AM47" s="5"/>
    </row>
    <row r="48" customFormat="false" ht="13" hidden="false" customHeight="true" outlineLevel="0" collapsed="false">
      <c r="A48" s="10" t="n">
        <v>1970</v>
      </c>
      <c r="B48" s="12"/>
      <c r="C48" s="12"/>
      <c r="D48" s="53"/>
      <c r="E48" s="12"/>
      <c r="F48" s="12"/>
      <c r="G48" s="33"/>
      <c r="H48" s="77"/>
      <c r="I48" s="42"/>
      <c r="J48" s="33"/>
      <c r="K48" s="33"/>
      <c r="L48" s="33"/>
      <c r="M48" s="33"/>
      <c r="N48" s="78"/>
      <c r="O48" s="37"/>
      <c r="P48" s="37"/>
      <c r="Q48" s="37"/>
      <c r="R48" s="37"/>
      <c r="S48" s="79" t="n">
        <v>518</v>
      </c>
      <c r="T48" s="33"/>
      <c r="U48" s="33"/>
      <c r="V48" s="33"/>
      <c r="W48" s="33"/>
      <c r="X48" s="80" t="n">
        <v>1970</v>
      </c>
      <c r="Y48" s="13"/>
      <c r="Z48" s="33"/>
      <c r="AA48" s="41"/>
      <c r="AB48" s="14"/>
      <c r="AC48" s="14"/>
      <c r="AD48" s="42"/>
      <c r="AE48" s="42"/>
      <c r="AF48" s="42"/>
      <c r="AG48" s="42"/>
      <c r="AH48" s="14"/>
      <c r="AI48" s="42"/>
      <c r="AJ48" s="14"/>
      <c r="AK48" s="42"/>
      <c r="AL48" s="81"/>
      <c r="AM48" s="5"/>
    </row>
    <row r="49" customFormat="false" ht="13" hidden="false" customHeight="true" outlineLevel="0" collapsed="false">
      <c r="A49" s="0" t="s">
        <v>42</v>
      </c>
      <c r="B49" s="1" t="s">
        <v>43</v>
      </c>
      <c r="C49" s="1" t="s">
        <v>43</v>
      </c>
      <c r="D49" s="1" t="s">
        <v>43</v>
      </c>
      <c r="E49" s="1" t="s">
        <v>43</v>
      </c>
      <c r="F49" s="1" t="s">
        <v>43</v>
      </c>
      <c r="G49" s="1" t="s">
        <v>43</v>
      </c>
      <c r="H49" s="82"/>
      <c r="N49" s="0" t="s">
        <v>44</v>
      </c>
      <c r="S49" s="0" t="s">
        <v>45</v>
      </c>
      <c r="Y49" s="5"/>
      <c r="AB49" s="5"/>
      <c r="AC49" s="5"/>
      <c r="AH49" s="5"/>
      <c r="AJ49" s="5"/>
      <c r="AM49" s="5"/>
    </row>
    <row r="50" customFormat="false" ht="13" hidden="false" customHeight="true" outlineLevel="0" collapsed="false">
      <c r="A50" s="83" t="s">
        <v>46</v>
      </c>
      <c r="B50" s="60"/>
      <c r="C50" s="60"/>
      <c r="D50" s="60"/>
      <c r="E50" s="60"/>
      <c r="F50" s="60"/>
      <c r="J50" s="84" t="s">
        <v>47</v>
      </c>
      <c r="K50" s="84"/>
      <c r="L50" s="84"/>
      <c r="N50" s="85" t="s">
        <v>48</v>
      </c>
      <c r="O50" s="85"/>
      <c r="P50" s="85"/>
      <c r="S50" s="43" t="s">
        <v>49</v>
      </c>
      <c r="T50" s="43"/>
      <c r="U50" s="43"/>
      <c r="V50" s="43"/>
      <c r="W50" s="43"/>
      <c r="Y50" s="5"/>
      <c r="AB50" s="5"/>
      <c r="AC50" s="5"/>
      <c r="AH50" s="5"/>
      <c r="AJ50" s="5"/>
      <c r="AM50" s="5"/>
    </row>
    <row r="51" customFormat="false" ht="13" hidden="false" customHeight="true" outlineLevel="0" collapsed="false">
      <c r="A51" s="86" t="s">
        <v>50</v>
      </c>
      <c r="B51" s="56"/>
      <c r="C51" s="56"/>
      <c r="D51" s="56"/>
      <c r="E51" s="56"/>
      <c r="F51" s="56"/>
      <c r="G51" s="87"/>
      <c r="H51" s="86"/>
      <c r="I51" s="86"/>
      <c r="S51" s="0" t="s">
        <v>51</v>
      </c>
    </row>
    <row r="52" customFormat="false" ht="13" hidden="false" customHeight="true" outlineLevel="0" collapsed="false">
      <c r="A52" s="0" t="s">
        <v>52</v>
      </c>
      <c r="N52" s="88" t="s">
        <v>53</v>
      </c>
      <c r="O52" s="88"/>
      <c r="P52" s="88"/>
      <c r="Q52" s="88"/>
      <c r="R52" s="88"/>
      <c r="S52" s="88"/>
      <c r="T52" s="88"/>
    </row>
    <row r="53" customFormat="false" ht="13" hidden="false" customHeight="true" outlineLevel="0" collapsed="false">
      <c r="A53" s="0" t="s">
        <v>54</v>
      </c>
      <c r="Y53" s="89" t="n">
        <f aca="false">SUM(T9:T46)/38</f>
        <v>517.075721461187</v>
      </c>
      <c r="Z53" s="0" t="s">
        <v>55</v>
      </c>
    </row>
    <row r="54" customFormat="false" ht="12" hidden="false" customHeight="false" outlineLevel="0" collapsed="false">
      <c r="Y54" s="89" t="n">
        <f aca="false">SUM(U9:U46)/38</f>
        <v>117.381257902234</v>
      </c>
      <c r="Z54" s="0" t="s">
        <v>56</v>
      </c>
    </row>
    <row r="55" customFormat="false" ht="12" hidden="false" customHeight="false" outlineLevel="0" collapsed="false">
      <c r="Y55" s="89" t="n">
        <f aca="false">SUM(V9:V46)/38</f>
        <v>1114.86334288617</v>
      </c>
      <c r="Z55" s="0" t="s">
        <v>57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32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21:20:25Z</dcterms:created>
  <dc:creator>FG Fletcher</dc:creator>
  <dc:description/>
  <dc:language>en-US</dc:language>
  <cp:lastModifiedBy>FG Fletcher</cp:lastModifiedBy>
  <cp:lastPrinted>2012-01-03T22:17:49Z</cp:lastPrinted>
  <cp:revision>0</cp:revision>
  <dc:subject/>
  <dc:title/>
</cp:coreProperties>
</file>