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Super" sheetId="1" state="visible" r:id="rId2"/>
  </sheets>
  <externalReferences>
    <externalReference r:id="rId3"/>
  </externalReferences>
  <definedNames>
    <definedName function="false" hidden="false" localSheetId="0" name="_xlnm.Print_Area" vbProcedure="false">'Final Super'!$A$1:$U$438</definedName>
    <definedName function="false" hidden="false" localSheetId="0" name="_xlnm.Print_Titles" vbProcedure="false">'Final Sup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2">
  <si>
    <t xml:space="preserve">MASON SCHOOL DISTRICT </t>
  </si>
  <si>
    <t xml:space="preserve">Approved</t>
  </si>
  <si>
    <t xml:space="preserve">Recast</t>
  </si>
  <si>
    <t xml:space="preserve">Adjusted</t>
  </si>
  <si>
    <t xml:space="preserve">Spent YTD</t>
  </si>
  <si>
    <t xml:space="preserve">Encumbered</t>
  </si>
  <si>
    <t xml:space="preserve">Balance</t>
  </si>
  <si>
    <t xml:space="preserve">Proposed</t>
  </si>
  <si>
    <t xml:space="preserve">Change $</t>
  </si>
  <si>
    <t xml:space="preserve">Change %</t>
  </si>
  <si>
    <t xml:space="preserve">Actual</t>
  </si>
  <si>
    <t xml:space="preserve">Adopted</t>
  </si>
  <si>
    <t xml:space="preserve">Variance</t>
  </si>
  <si>
    <t xml:space="preserve">%</t>
  </si>
  <si>
    <t xml:space="preserve">Amended</t>
  </si>
  <si>
    <t xml:space="preserve">2010-2011</t>
  </si>
  <si>
    <t xml:space="preserve">August 23, 2010</t>
  </si>
  <si>
    <t xml:space="preserve">Offset</t>
  </si>
  <si>
    <t xml:space="preserve">2011-2012</t>
  </si>
  <si>
    <t xml:space="preserve">2012-2013</t>
  </si>
  <si>
    <t xml:space="preserve">to 2011-2012</t>
  </si>
  <si>
    <t xml:space="preserve">Change</t>
  </si>
  <si>
    <t xml:space="preserve">Description</t>
  </si>
  <si>
    <t xml:space="preserve">Regular Education Programs (Out-of-District)</t>
  </si>
  <si>
    <t xml:space="preserve">Regular Ed. TUITION Milford (99)</t>
  </si>
  <si>
    <t xml:space="preserve">4% Increase, add 9 students</t>
  </si>
  <si>
    <t xml:space="preserve">Regular Ed. TUITION Mascenic </t>
  </si>
  <si>
    <t xml:space="preserve">                           Total</t>
  </si>
  <si>
    <t xml:space="preserve">Regular Education Programs (In-District)</t>
  </si>
  <si>
    <t xml:space="preserve">Teacher Salaries (K-5) and Specialists</t>
  </si>
  <si>
    <t xml:space="preserve">2% Increase  less 1 program</t>
  </si>
  <si>
    <t xml:space="preserve">Medical Insurance</t>
  </si>
  <si>
    <t xml:space="preserve">10% Increase</t>
  </si>
  <si>
    <t xml:space="preserve">Dental Insurance</t>
  </si>
  <si>
    <t xml:space="preserve">Life Insurance</t>
  </si>
  <si>
    <t xml:space="preserve">Disability Insurance</t>
  </si>
  <si>
    <t xml:space="preserve">Social Security (.765)</t>
  </si>
  <si>
    <t xml:space="preserve">Retirement (.113)</t>
  </si>
  <si>
    <t xml:space="preserve">Unemployment</t>
  </si>
  <si>
    <t xml:space="preserve">Workers' Compensation </t>
  </si>
  <si>
    <t xml:space="preserve">Total</t>
  </si>
  <si>
    <t xml:space="preserve">Repairs/ Maintenance Services</t>
  </si>
  <si>
    <t xml:space="preserve">Rental Equipment</t>
  </si>
  <si>
    <t xml:space="preserve">Travel/Conferences</t>
  </si>
  <si>
    <t xml:space="preserve">General Supplies/Paper/Tests</t>
  </si>
  <si>
    <t xml:space="preserve">Books &amp; OPM </t>
  </si>
  <si>
    <t xml:space="preserve">Other Informational Resources</t>
  </si>
  <si>
    <t xml:space="preserve">Computer Software</t>
  </si>
  <si>
    <t xml:space="preserve">New Equipment</t>
  </si>
  <si>
    <t xml:space="preserve">Replacement Equipment</t>
  </si>
  <si>
    <t xml:space="preserve">Dues &amp; Fees</t>
  </si>
  <si>
    <t xml:space="preserve">General Education Aides</t>
  </si>
  <si>
    <t xml:space="preserve">3 FT equivalents</t>
  </si>
  <si>
    <t xml:space="preserve">Health</t>
  </si>
  <si>
    <t xml:space="preserve">Dental</t>
  </si>
  <si>
    <t xml:space="preserve">Life</t>
  </si>
  <si>
    <t xml:space="preserve">LTD</t>
  </si>
  <si>
    <t xml:space="preserve">Social Security</t>
  </si>
  <si>
    <t xml:space="preserve">Workers' Compensation</t>
  </si>
  <si>
    <t xml:space="preserve">Substitute Teacher Salaries</t>
  </si>
  <si>
    <t xml:space="preserve">Homebound Salaries</t>
  </si>
  <si>
    <t xml:space="preserve">Homebound Services</t>
  </si>
  <si>
    <t xml:space="preserve">Regular Education Programs Totals</t>
  </si>
  <si>
    <t xml:space="preserve">Student Support Programs</t>
  </si>
  <si>
    <t xml:space="preserve">Student Support Teacher Salaries</t>
  </si>
  <si>
    <t xml:space="preserve">3/5 position</t>
  </si>
  <si>
    <t xml:space="preserve">Retirement  (11.3%)</t>
  </si>
  <si>
    <t xml:space="preserve">Repair/Maintenance Services </t>
  </si>
  <si>
    <t xml:space="preserve">Postage</t>
  </si>
  <si>
    <t xml:space="preserve">Books &amp; Other Printed Media</t>
  </si>
  <si>
    <t xml:space="preserve">Pre-School Program</t>
  </si>
  <si>
    <t xml:space="preserve">Pre-School Teacher Salaries (1/2 time) </t>
  </si>
  <si>
    <t xml:space="preserve">Pre-School Para (1/2 time)</t>
  </si>
  <si>
    <t xml:space="preserve">Retirement </t>
  </si>
  <si>
    <t xml:space="preserve">Pre-School Assessment  POMS</t>
  </si>
  <si>
    <t xml:space="preserve">PTAN</t>
  </si>
  <si>
    <t xml:space="preserve">Student Support Para-professionals</t>
  </si>
  <si>
    <t xml:space="preserve">Student Support Aides (3 aides)</t>
  </si>
  <si>
    <t xml:space="preserve">Moved to General Aides</t>
  </si>
  <si>
    <t xml:space="preserve">Student Support Services Expenses </t>
  </si>
  <si>
    <t xml:space="preserve">Student Support Services Tutor Salaries (Summer)</t>
  </si>
  <si>
    <t xml:space="preserve">Social Security (.0765)</t>
  </si>
  <si>
    <t xml:space="preserve">Retirement (.0907)</t>
  </si>
  <si>
    <t xml:space="preserve">Student Support Services Tutor Salaries</t>
  </si>
  <si>
    <t xml:space="preserve">ESOL Program</t>
  </si>
  <si>
    <t xml:space="preserve">ESOL Program Total</t>
  </si>
  <si>
    <t xml:space="preserve">Other Special Programs Student Support Services</t>
  </si>
  <si>
    <t xml:space="preserve">4% increase</t>
  </si>
  <si>
    <t xml:space="preserve">Public (In State Tuition) </t>
  </si>
  <si>
    <t xml:space="preserve">Public (In State Tuition) Milford (19)</t>
  </si>
  <si>
    <t xml:space="preserve">Reg per student in 1100-561</t>
  </si>
  <si>
    <t xml:space="preserve">Public (In State Tuition) Mascenic</t>
  </si>
  <si>
    <t xml:space="preserve">Private Tuition (1)</t>
  </si>
  <si>
    <t xml:space="preserve">Other Student Support Programs Totals</t>
  </si>
  <si>
    <t xml:space="preserve">Other Special Programs</t>
  </si>
  <si>
    <t xml:space="preserve">Dues &amp; Fees (Camp Fee)</t>
  </si>
  <si>
    <t xml:space="preserve">Other Special Programs Totals</t>
  </si>
  <si>
    <t xml:space="preserve">Student Support Services Total</t>
  </si>
  <si>
    <t xml:space="preserve">Guidance Services</t>
  </si>
  <si>
    <t xml:space="preserve">Guidance Salaries</t>
  </si>
  <si>
    <t xml:space="preserve">FICA</t>
  </si>
  <si>
    <t xml:space="preserve">Retirement</t>
  </si>
  <si>
    <t xml:space="preserve">U/C</t>
  </si>
  <si>
    <t xml:space="preserve">W/C</t>
  </si>
  <si>
    <t xml:space="preserve">Professional Guidance Services</t>
  </si>
  <si>
    <t xml:space="preserve">Change to Employee</t>
  </si>
  <si>
    <t xml:space="preserve">Other Informational Services</t>
  </si>
  <si>
    <t xml:space="preserve">Dues and Fees</t>
  </si>
  <si>
    <t xml:space="preserve">Guidance Services Totals</t>
  </si>
  <si>
    <t xml:space="preserve">Health Services</t>
  </si>
  <si>
    <t xml:space="preserve">Nurses Salary</t>
  </si>
  <si>
    <t xml:space="preserve">Retirement (11.3%)</t>
  </si>
  <si>
    <t xml:space="preserve">Repairs &amp; Maintenance Services</t>
  </si>
  <si>
    <t xml:space="preserve">General Supplies/Paper</t>
  </si>
  <si>
    <t xml:space="preserve">Health Services Totals</t>
  </si>
  <si>
    <t xml:space="preserve">Reading Specialist</t>
  </si>
  <si>
    <t xml:space="preserve">Teacher (Title I)</t>
  </si>
  <si>
    <t xml:space="preserve">Partially grant funded</t>
  </si>
  <si>
    <t xml:space="preserve">Worker's Comp</t>
  </si>
  <si>
    <t xml:space="preserve">Title I</t>
  </si>
  <si>
    <t xml:space="preserve">Reading Specialist Services Total</t>
  </si>
  <si>
    <t xml:space="preserve">Psychological Counseling Services</t>
  </si>
  <si>
    <t xml:space="preserve">Schl. Psychologist's - Contracted</t>
  </si>
  <si>
    <t xml:space="preserve">Travel Conferences</t>
  </si>
  <si>
    <t xml:space="preserve">General Supplies/Tests/Paper</t>
  </si>
  <si>
    <t xml:space="preserve">Psychological Service Totals</t>
  </si>
  <si>
    <t xml:space="preserve">SPED Support Services</t>
  </si>
  <si>
    <t xml:space="preserve">Psychological Testing Services</t>
  </si>
  <si>
    <t xml:space="preserve">Speech Services</t>
  </si>
  <si>
    <t xml:space="preserve">Decrease 1 day/wk</t>
  </si>
  <si>
    <t xml:space="preserve">Audio logical Testing Services</t>
  </si>
  <si>
    <t xml:space="preserve">Occupational/Phys Therapy Services</t>
  </si>
  <si>
    <t xml:space="preserve">Increase 1/2 day/wk</t>
  </si>
  <si>
    <t xml:space="preserve">Physical Therapy</t>
  </si>
  <si>
    <t xml:space="preserve">SPED Support Services Total</t>
  </si>
  <si>
    <t xml:space="preserve">SPED Related Services - SAU</t>
  </si>
  <si>
    <t xml:space="preserve">O.T. &amp; P.T. Services</t>
  </si>
  <si>
    <t xml:space="preserve">SPED Related Serv. SAU Totals</t>
  </si>
  <si>
    <t xml:space="preserve">Improvement of Instruction Services</t>
  </si>
  <si>
    <t xml:space="preserve">Tuition Reimbursement Teachers</t>
  </si>
  <si>
    <t xml:space="preserve">Tuition Reimbursement - Principal</t>
  </si>
  <si>
    <t xml:space="preserve">Staff Development &amp; Career Ladder</t>
  </si>
  <si>
    <t xml:space="preserve">Para Staff Development &amp; Career Ladder</t>
  </si>
  <si>
    <t xml:space="preserve">District level Professional Development</t>
  </si>
  <si>
    <t xml:space="preserve">Impr. of Instr. Services Totals</t>
  </si>
  <si>
    <t xml:space="preserve">Support Services - Instruction</t>
  </si>
  <si>
    <t xml:space="preserve">Inst. &amp; Curriculum Development</t>
  </si>
  <si>
    <t xml:space="preserve">New Common Core Standard</t>
  </si>
  <si>
    <t xml:space="preserve">Support Serv. Instr. Totals</t>
  </si>
  <si>
    <t xml:space="preserve">Educational Media Services </t>
  </si>
  <si>
    <t xml:space="preserve">Other Information Resources</t>
  </si>
  <si>
    <t xml:space="preserve">Computer/Media Software</t>
  </si>
  <si>
    <t xml:space="preserve">New  Equipment</t>
  </si>
  <si>
    <t xml:space="preserve">Audio Visual Services</t>
  </si>
  <si>
    <t xml:space="preserve"> Repairs &amp; Maintenance Services</t>
  </si>
  <si>
    <t xml:space="preserve">Replacement  Equipment</t>
  </si>
  <si>
    <t xml:space="preserve">Media/A.V. Services Totals</t>
  </si>
  <si>
    <t xml:space="preserve">Executive Administration Services SAU #89</t>
  </si>
  <si>
    <t xml:space="preserve">Superintendent Services</t>
  </si>
  <si>
    <t xml:space="preserve">Conference/Travel</t>
  </si>
  <si>
    <t xml:space="preserve">Supplies</t>
  </si>
  <si>
    <t xml:space="preserve">Equipment Costs</t>
  </si>
  <si>
    <t xml:space="preserve">Building Expenses</t>
  </si>
  <si>
    <t xml:space="preserve">Director Student Services</t>
  </si>
  <si>
    <t xml:space="preserve">STD</t>
  </si>
  <si>
    <t xml:space="preserve">Business Manager Services</t>
  </si>
  <si>
    <t xml:space="preserve">School Board Services</t>
  </si>
  <si>
    <t xml:space="preserve">Census Enumerator</t>
  </si>
  <si>
    <t xml:space="preserve">School Board Expense</t>
  </si>
  <si>
    <t xml:space="preserve">2 more members</t>
  </si>
  <si>
    <t xml:space="preserve">School District Clerk</t>
  </si>
  <si>
    <t xml:space="preserve">School District Treasurer</t>
  </si>
  <si>
    <t xml:space="preserve">DELETE</t>
  </si>
  <si>
    <t xml:space="preserve">School District Secretary</t>
  </si>
  <si>
    <t xml:space="preserve">Moderator</t>
  </si>
  <si>
    <t xml:space="preserve">District Meeting Expense </t>
  </si>
  <si>
    <t xml:space="preserve">Other Profess. Services (Audit)</t>
  </si>
  <si>
    <t xml:space="preserve">Other Profess. Services (Legal)</t>
  </si>
  <si>
    <t xml:space="preserve">SPED Legal Svcs</t>
  </si>
  <si>
    <t xml:space="preserve">Supervisors/Town</t>
  </si>
  <si>
    <t xml:space="preserve">School Board Liability Insurance</t>
  </si>
  <si>
    <t xml:space="preserve">Advertising</t>
  </si>
  <si>
    <t xml:space="preserve">per Board directive</t>
  </si>
  <si>
    <t xml:space="preserve">Miscell.  (Town Report / Ballots)</t>
  </si>
  <si>
    <t xml:space="preserve">School Board Services Totals</t>
  </si>
  <si>
    <t xml:space="preserve">Executive Administration Services SAU #63</t>
  </si>
  <si>
    <t xml:space="preserve">Office of the Superintendent </t>
  </si>
  <si>
    <t xml:space="preserve">Special Area Admin. Services SAU #63</t>
  </si>
  <si>
    <t xml:space="preserve">Special Area Administration </t>
  </si>
  <si>
    <t xml:space="preserve">Support Services - School Administration</t>
  </si>
  <si>
    <t xml:space="preserve">Principal's Salary</t>
  </si>
  <si>
    <t xml:space="preserve">Ipass</t>
  </si>
  <si>
    <t xml:space="preserve">Lease of Equipment</t>
  </si>
  <si>
    <t xml:space="preserve">Telephone</t>
  </si>
  <si>
    <t xml:space="preserve">Printing</t>
  </si>
  <si>
    <t xml:space="preserve">Computer Software (BMSI)</t>
  </si>
  <si>
    <t xml:space="preserve">Secretary's Salary</t>
  </si>
  <si>
    <t xml:space="preserve">2% increase</t>
  </si>
  <si>
    <t xml:space="preserve">Retirement (.088)</t>
  </si>
  <si>
    <t xml:space="preserve"> Graduation Expense</t>
  </si>
  <si>
    <t xml:space="preserve">Assembly  Expense</t>
  </si>
  <si>
    <t xml:space="preserve">School Administration Totals</t>
  </si>
  <si>
    <t xml:space="preserve">Operation &amp; Maintenance of Plant Services</t>
  </si>
  <si>
    <t xml:space="preserve">Custodian Salaries</t>
  </si>
  <si>
    <t xml:space="preserve">Workers Compensation</t>
  </si>
  <si>
    <t xml:space="preserve">Gen. Maintenance (Contr. Serv.)</t>
  </si>
  <si>
    <t xml:space="preserve">Water/Sewer</t>
  </si>
  <si>
    <t xml:space="preserve">Disposal Services</t>
  </si>
  <si>
    <t xml:space="preserve">Snow/Sand Removal Services</t>
  </si>
  <si>
    <t xml:space="preserve">Custodial Services</t>
  </si>
  <si>
    <t xml:space="preserve">Lawn &amp; Grounds Care</t>
  </si>
  <si>
    <t xml:space="preserve">Modular Site Prep</t>
  </si>
  <si>
    <t xml:space="preserve">Modular lease</t>
  </si>
  <si>
    <t xml:space="preserve">Building Insurance</t>
  </si>
  <si>
    <t xml:space="preserve">Electricity</t>
  </si>
  <si>
    <t xml:space="preserve">Oil/Pellets</t>
  </si>
  <si>
    <t xml:space="preserve">New Equipment - </t>
  </si>
  <si>
    <t xml:space="preserve">New Equipment - 5th &amp; K</t>
  </si>
  <si>
    <t xml:space="preserve">Kindergarten playground eq &amp; setup</t>
  </si>
  <si>
    <t xml:space="preserve">Replacement Equip. - General</t>
  </si>
  <si>
    <t xml:space="preserve">Replacement Equip. Food Svc</t>
  </si>
  <si>
    <t xml:space="preserve">Replacement Equip. - Principal</t>
  </si>
  <si>
    <t xml:space="preserve">Misc.</t>
  </si>
  <si>
    <t xml:space="preserve">Operation &amp; Maint. Totals</t>
  </si>
  <si>
    <t xml:space="preserve">Student Transportation Services</t>
  </si>
  <si>
    <t xml:space="preserve">Student Transportation</t>
  </si>
  <si>
    <t xml:space="preserve">Bid</t>
  </si>
  <si>
    <t xml:space="preserve">SPED Transportation  (All)</t>
  </si>
  <si>
    <t xml:space="preserve">SPED Transportation (PK)</t>
  </si>
  <si>
    <t xml:space="preserve">Athletic Transportation</t>
  </si>
  <si>
    <t xml:space="preserve">Field Trip Transportation</t>
  </si>
  <si>
    <t xml:space="preserve">Student Transportation Totals</t>
  </si>
  <si>
    <t xml:space="preserve">Information Management Services</t>
  </si>
  <si>
    <t xml:space="preserve">Purchased Services Technology</t>
  </si>
  <si>
    <t xml:space="preserve">Travel</t>
  </si>
  <si>
    <t xml:space="preserve">New Equipment KG &amp; 5th </t>
  </si>
  <si>
    <t xml:space="preserve">Facilities Acquisition Fees/Services</t>
  </si>
  <si>
    <t xml:space="preserve">Architect/Engineering Fees W.A. </t>
  </si>
  <si>
    <t xml:space="preserve">Total Prior to Debt Service &amp; Food Service</t>
  </si>
  <si>
    <t xml:space="preserve">Debt Service</t>
  </si>
  <si>
    <t xml:space="preserve">Principal on Debt</t>
  </si>
  <si>
    <t xml:space="preserve">Interest on Debt</t>
  </si>
  <si>
    <t xml:space="preserve">Debt Service Totals</t>
  </si>
  <si>
    <t xml:space="preserve">Food Services</t>
  </si>
  <si>
    <t xml:space="preserve">Health Insurance</t>
  </si>
  <si>
    <t xml:space="preserve">LTD Insurance</t>
  </si>
  <si>
    <t xml:space="preserve">Food Service Salary</t>
  </si>
  <si>
    <t xml:space="preserve">Salary Substitutes</t>
  </si>
  <si>
    <t xml:space="preserve">Food &amp; Milk</t>
  </si>
  <si>
    <t xml:space="preserve">Worker Comp</t>
  </si>
  <si>
    <t xml:space="preserve">Repairs to Equip</t>
  </si>
  <si>
    <t xml:space="preserve">Total Food Service</t>
  </si>
  <si>
    <t xml:space="preserve">Operating Budget Grand Total  **</t>
  </si>
  <si>
    <t xml:space="preserve">Actual Revenue Offsets 2010-2011/ Estimated 2011/2012 *</t>
  </si>
  <si>
    <t xml:space="preserve">Net Appropriation prior to warrant articles</t>
  </si>
  <si>
    <t xml:space="preserve">Separately Voted Reserve Accounts</t>
  </si>
  <si>
    <t xml:space="preserve">Transfer to Sped Capital Reserve W.A.</t>
  </si>
  <si>
    <t xml:space="preserve">Transfer to Bldg Capital Reserve W.A.</t>
  </si>
  <si>
    <t xml:space="preserve">Transfer to Tuition Capital Reserve W.A.</t>
  </si>
  <si>
    <t xml:space="preserve">*</t>
  </si>
  <si>
    <t xml:space="preserve">Actual revenue offsets adjusted for 2010-2011 school year based on tax rate setting meeting.  Revenues were increased</t>
  </si>
  <si>
    <t xml:space="preserve">to reflect fund balance and other amounts returned by the School District for the 2010 tax rate.</t>
  </si>
  <si>
    <t xml:space="preserve">2011-2012 revenue estimates have been adjusted to include amounts to be received under Ed Jobs funding</t>
  </si>
  <si>
    <t xml:space="preserve">from the State of New Hampshire.  This funding totals $14,037.  This is a new program through the State designed</t>
  </si>
  <si>
    <t xml:space="preserve">to retain educational professionals.</t>
  </si>
  <si>
    <t xml:space="preserve">**</t>
  </si>
  <si>
    <t xml:space="preserve">Overall expenses have been reduced to reflect a lowering of proposed additional costs from the Milford School District.</t>
  </si>
  <si>
    <t xml:space="preserve">Per meetings with the Milford Staff actual service levels have been reduced for the current year, and are expected to </t>
  </si>
  <si>
    <t xml:space="preserve">continue throughout the 2011-2012 school year. (This is based on current population and may change if we have population</t>
  </si>
  <si>
    <t xml:space="preserve">changes.)</t>
  </si>
  <si>
    <t xml:space="preserve">Revised 12/07/11</t>
  </si>
  <si>
    <t xml:space="preserve">3:00 p.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??_);_(@_)"/>
    <numFmt numFmtId="168" formatCode="[$-409]d\-mmm\-yy"/>
    <numFmt numFmtId="169" formatCode="#,##0"/>
    <numFmt numFmtId="170" formatCode="[$-409]#,##0_);\(#,##0\)"/>
    <numFmt numFmtId="171" formatCode="0.00_);\(0.00\)"/>
    <numFmt numFmtId="172" formatCode="0.00%"/>
    <numFmt numFmtId="173" formatCode="#,##0.00"/>
    <numFmt numFmtId="174" formatCode="_(* #,##0_);_(* \(#,##0\);_(* \-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Geneva"/>
      <family val="0"/>
    </font>
    <font>
      <sz val="10"/>
      <name val="Geneva"/>
      <family val="0"/>
    </font>
    <font>
      <b val="true"/>
      <sz val="9"/>
      <name val="Geneva"/>
      <family val="0"/>
    </font>
    <font>
      <sz val="9"/>
      <name val="Genev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4" borderId="1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4" borderId="1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0" borderId="1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urrency 2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2" xfId="59"/>
    <cellStyle name="Normal 2 2" xfId="60"/>
    <cellStyle name="Normal 2_Copy of Final Proposed Budget 2-22" xfId="61"/>
    <cellStyle name="Normal 3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ttps//mail.municipalresources.com/Documents%20and%20Settings/Jeff%20Towne/My%20Documents/09-10%20Mason%20Budget.010809.xls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on Budget Summary"/>
      <sheetName val="Mason 09-10 Budget"/>
      <sheetName val="MSD Principal's Summary"/>
      <sheetName val="09-10 Principal's MSD Detail"/>
      <sheetName val="Mason KG Budget"/>
      <sheetName val="Mas 1100"/>
      <sheetName val="Mas 1110"/>
      <sheetName val="Mas 1120"/>
      <sheetName val="Mas 1210"/>
      <sheetName val="Mas 1211"/>
      <sheetName val="Mas 1212"/>
      <sheetName val="Mas 1213"/>
      <sheetName val="Mas 2122"/>
      <sheetName val="Mas 2134"/>
      <sheetName val="Mas 2410-11"/>
      <sheetName val="Mas 2620"/>
      <sheetName val="Food Service"/>
      <sheetName val="Rates"/>
    </sheetNames>
    <sheetDataSet>
      <sheetData sheetId="0"/>
      <sheetData sheetId="1"/>
      <sheetData sheetId="2">
        <row r="3">
          <cell r="C3">
            <v>359</v>
          </cell>
        </row>
        <row r="4">
          <cell r="C4">
            <v>2482</v>
          </cell>
        </row>
        <row r="5">
          <cell r="C5">
            <v>160</v>
          </cell>
        </row>
        <row r="6">
          <cell r="C6">
            <v>11263</v>
          </cell>
        </row>
        <row r="7">
          <cell r="C7">
            <v>12495</v>
          </cell>
        </row>
        <row r="10">
          <cell r="C10">
            <v>1600</v>
          </cell>
        </row>
        <row r="13">
          <cell r="C13">
            <v>660</v>
          </cell>
        </row>
        <row r="14">
          <cell r="C14">
            <v>460</v>
          </cell>
        </row>
        <row r="16">
          <cell r="C16">
            <v>45</v>
          </cell>
        </row>
        <row r="19">
          <cell r="C19">
            <v>200</v>
          </cell>
        </row>
        <row r="20">
          <cell r="C20">
            <v>528</v>
          </cell>
        </row>
        <row r="21">
          <cell r="C21">
            <v>100</v>
          </cell>
        </row>
        <row r="22">
          <cell r="C22">
            <v>280</v>
          </cell>
        </row>
        <row r="24">
          <cell r="C24">
            <v>250</v>
          </cell>
        </row>
        <row r="33">
          <cell r="C33">
            <v>30</v>
          </cell>
        </row>
        <row r="36">
          <cell r="C36">
            <v>250</v>
          </cell>
        </row>
        <row r="41">
          <cell r="C41">
            <v>2000</v>
          </cell>
        </row>
        <row r="42">
          <cell r="C42">
            <v>2500</v>
          </cell>
        </row>
        <row r="43">
          <cell r="C43">
            <v>360</v>
          </cell>
        </row>
        <row r="44">
          <cell r="C44">
            <v>800</v>
          </cell>
        </row>
        <row r="45">
          <cell r="C45">
            <v>300</v>
          </cell>
        </row>
        <row r="46">
          <cell r="C46">
            <v>1472</v>
          </cell>
        </row>
        <row r="49">
          <cell r="C49">
            <v>945</v>
          </cell>
        </row>
      </sheetData>
      <sheetData sheetId="3"/>
      <sheetData sheetId="4">
        <row r="14">
          <cell r="H14">
            <v>3000</v>
          </cell>
        </row>
        <row r="19">
          <cell r="H19">
            <v>8335.84</v>
          </cell>
        </row>
      </sheetData>
      <sheetData sheetId="5"/>
      <sheetData sheetId="6">
        <row r="20">
          <cell r="H20">
            <v>146.27</v>
          </cell>
        </row>
        <row r="21">
          <cell r="H21">
            <v>3496.49</v>
          </cell>
        </row>
      </sheetData>
      <sheetData sheetId="7">
        <row r="6">
          <cell r="E6">
            <v>7000</v>
          </cell>
        </row>
        <row r="7">
          <cell r="E7">
            <v>535.5</v>
          </cell>
        </row>
        <row r="8">
          <cell r="E8">
            <v>35</v>
          </cell>
        </row>
        <row r="9">
          <cell r="E9">
            <v>37.8</v>
          </cell>
        </row>
      </sheetData>
      <sheetData sheetId="8">
        <row r="17">
          <cell r="E17">
            <v>47547</v>
          </cell>
        </row>
        <row r="18">
          <cell r="E18">
            <v>16492</v>
          </cell>
        </row>
        <row r="19">
          <cell r="E19">
            <v>1254</v>
          </cell>
        </row>
        <row r="20">
          <cell r="E20">
            <v>57.6</v>
          </cell>
        </row>
        <row r="21">
          <cell r="E21">
            <v>152.1504</v>
          </cell>
        </row>
        <row r="22">
          <cell r="E22">
            <v>3637.35</v>
          </cell>
        </row>
        <row r="23">
          <cell r="E23">
            <v>3309.2712</v>
          </cell>
        </row>
        <row r="24">
          <cell r="E24">
            <v>40</v>
          </cell>
        </row>
        <row r="25">
          <cell r="E25">
            <v>256.75</v>
          </cell>
        </row>
      </sheetData>
      <sheetData sheetId="9"/>
      <sheetData sheetId="10">
        <row r="17">
          <cell r="E17">
            <v>14375</v>
          </cell>
        </row>
        <row r="18">
          <cell r="E18">
            <v>1099.6875</v>
          </cell>
        </row>
        <row r="19">
          <cell r="E19">
            <v>1000.5</v>
          </cell>
        </row>
        <row r="20">
          <cell r="E20">
            <v>40</v>
          </cell>
        </row>
        <row r="21">
          <cell r="E21">
            <v>77.625</v>
          </cell>
        </row>
      </sheetData>
      <sheetData sheetId="11">
        <row r="17">
          <cell r="E17">
            <v>2500</v>
          </cell>
        </row>
        <row r="18">
          <cell r="E18">
            <v>191.25</v>
          </cell>
        </row>
        <row r="19">
          <cell r="E19">
            <v>174</v>
          </cell>
        </row>
        <row r="20">
          <cell r="E20">
            <v>12.5</v>
          </cell>
        </row>
        <row r="21">
          <cell r="E21">
            <v>13.5</v>
          </cell>
        </row>
      </sheetData>
      <sheetData sheetId="12">
        <row r="16">
          <cell r="E16">
            <v>23771</v>
          </cell>
        </row>
        <row r="17">
          <cell r="E17">
            <v>1250</v>
          </cell>
        </row>
        <row r="18">
          <cell r="E18">
            <v>216</v>
          </cell>
        </row>
        <row r="19">
          <cell r="E19">
            <v>58</v>
          </cell>
        </row>
        <row r="20">
          <cell r="E20">
            <v>76.0672</v>
          </cell>
        </row>
        <row r="21">
          <cell r="E21">
            <v>1818.48</v>
          </cell>
        </row>
        <row r="22">
          <cell r="E22">
            <v>1378.718</v>
          </cell>
        </row>
        <row r="23">
          <cell r="E23">
            <v>40</v>
          </cell>
        </row>
        <row r="24">
          <cell r="E24">
            <v>128.36</v>
          </cell>
        </row>
      </sheetData>
      <sheetData sheetId="13">
        <row r="18">
          <cell r="D18">
            <v>1250</v>
          </cell>
        </row>
        <row r="24">
          <cell r="D24">
            <v>40</v>
          </cell>
        </row>
      </sheetData>
      <sheetData sheetId="14">
        <row r="6">
          <cell r="L6">
            <v>18603</v>
          </cell>
        </row>
        <row r="7">
          <cell r="D7">
            <v>16492</v>
          </cell>
        </row>
        <row r="8">
          <cell r="D8">
            <v>702</v>
          </cell>
        </row>
        <row r="9">
          <cell r="D9">
            <v>192</v>
          </cell>
        </row>
        <row r="11">
          <cell r="L11">
            <v>1423.13</v>
          </cell>
        </row>
        <row r="13">
          <cell r="D13">
            <v>40</v>
          </cell>
        </row>
        <row r="13">
          <cell r="L13">
            <v>40</v>
          </cell>
        </row>
        <row r="14">
          <cell r="L14">
            <v>100.46</v>
          </cell>
        </row>
      </sheetData>
      <sheetData sheetId="15">
        <row r="33">
          <cell r="E33">
            <v>26333</v>
          </cell>
        </row>
        <row r="38">
          <cell r="E38">
            <v>2014.46</v>
          </cell>
        </row>
        <row r="40">
          <cell r="E40">
            <v>40</v>
          </cell>
        </row>
        <row r="41">
          <cell r="E41">
            <v>142.2</v>
          </cell>
        </row>
      </sheetData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3" min="3" style="0" width="40.56"/>
    <col collapsed="false" customWidth="false" hidden="true" outlineLevel="0" max="4" min="4" style="0" width="8.7"/>
    <col collapsed="false" customWidth="true" hidden="true" outlineLevel="0" max="5" min="5" style="0" width="0.13"/>
    <col collapsed="false" customWidth="true" hidden="true" outlineLevel="0" max="6" min="6" style="0" width="10.85"/>
    <col collapsed="false" customWidth="true" hidden="true" outlineLevel="0" max="8" min="7" style="0" width="10.13"/>
    <col collapsed="false" customWidth="true" hidden="true" outlineLevel="0" max="9" min="9" style="0" width="9.99"/>
    <col collapsed="false" customWidth="true" hidden="true" outlineLevel="0" max="10" min="10" style="0" width="13.41"/>
    <col collapsed="false" customWidth="true" hidden="true" outlineLevel="0" max="11" min="11" style="0" width="8.99"/>
    <col collapsed="false" customWidth="true" hidden="true" outlineLevel="0" max="12" min="12" style="0" width="8.85"/>
    <col collapsed="false" customWidth="true" hidden="true" outlineLevel="0" max="13" min="13" style="1" width="10.56"/>
    <col collapsed="false" customWidth="true" hidden="true" outlineLevel="0" max="14" min="14" style="0" width="9.14"/>
    <col collapsed="false" customWidth="true" hidden="true" outlineLevel="0" max="15" min="15" style="0" width="11.99"/>
    <col collapsed="false" customWidth="true" hidden="false" outlineLevel="0" max="16" min="16" style="0" width="11.99"/>
    <col collapsed="false" customWidth="true" hidden="false" outlineLevel="0" max="18" min="17" style="0" width="14.14"/>
    <col collapsed="false" customWidth="true" hidden="false" outlineLevel="0" max="19" min="19" style="2" width="12.14"/>
    <col collapsed="false" customWidth="true" hidden="false" outlineLevel="0" max="20" min="20" style="2" width="10.13"/>
    <col collapsed="false" customWidth="true" hidden="false" outlineLevel="0" max="21" min="21" style="2" width="22.99"/>
    <col collapsed="false" customWidth="true" hidden="false" outlineLevel="0" max="23" min="23" style="0" width="9.7"/>
  </cols>
  <sheetData>
    <row r="1" customFormat="false" ht="15" hidden="false" customHeight="false" outlineLevel="0" collapsed="false">
      <c r="B1" s="3"/>
      <c r="C1" s="3" t="s">
        <v>0</v>
      </c>
      <c r="D1" s="3"/>
      <c r="E1" s="3"/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/>
      <c r="M1" s="3" t="s">
        <v>7</v>
      </c>
      <c r="N1" s="3" t="s">
        <v>8</v>
      </c>
      <c r="O1" s="3" t="s">
        <v>9</v>
      </c>
      <c r="P1" s="3" t="s">
        <v>10</v>
      </c>
      <c r="Q1" s="3" t="s">
        <v>11</v>
      </c>
      <c r="R1" s="3" t="s">
        <v>7</v>
      </c>
      <c r="S1" s="3" t="s">
        <v>12</v>
      </c>
      <c r="T1" s="3" t="s">
        <v>13</v>
      </c>
      <c r="U1" s="4"/>
    </row>
    <row r="2" customFormat="false" ht="15" hidden="false" customHeight="false" outlineLevel="0" collapsed="false">
      <c r="A2" s="5"/>
      <c r="B2" s="3"/>
      <c r="C2" s="3"/>
      <c r="D2" s="3" t="s">
        <v>7</v>
      </c>
      <c r="E2" s="3" t="s">
        <v>14</v>
      </c>
      <c r="F2" s="3" t="s">
        <v>15</v>
      </c>
      <c r="G2" s="3"/>
      <c r="H2" s="3"/>
      <c r="I2" s="6" t="s">
        <v>16</v>
      </c>
      <c r="J2" s="6"/>
      <c r="K2" s="6"/>
      <c r="L2" s="3" t="s">
        <v>17</v>
      </c>
      <c r="M2" s="3" t="n">
        <v>2011</v>
      </c>
      <c r="N2" s="3" t="s">
        <v>2</v>
      </c>
      <c r="O2" s="3"/>
      <c r="P2" s="3" t="s">
        <v>15</v>
      </c>
      <c r="Q2" s="7" t="s">
        <v>18</v>
      </c>
      <c r="R2" s="7" t="s">
        <v>19</v>
      </c>
      <c r="S2" s="8" t="s">
        <v>20</v>
      </c>
      <c r="T2" s="8" t="s">
        <v>21</v>
      </c>
      <c r="U2" s="8" t="s">
        <v>22</v>
      </c>
    </row>
    <row r="3" customFormat="false" ht="15" hidden="false" customHeight="false" outlineLevel="0" collapsed="false">
      <c r="A3" s="9" t="s">
        <v>23</v>
      </c>
      <c r="B3" s="5"/>
      <c r="C3" s="10"/>
      <c r="D3" s="11"/>
      <c r="E3" s="5"/>
      <c r="F3" s="12"/>
      <c r="G3" s="13"/>
      <c r="H3" s="13"/>
      <c r="J3" s="13"/>
      <c r="K3" s="13"/>
      <c r="L3" s="13"/>
      <c r="M3" s="14"/>
      <c r="N3" s="13"/>
      <c r="O3" s="13"/>
      <c r="P3" s="15"/>
      <c r="Q3" s="15"/>
      <c r="R3" s="15"/>
      <c r="S3" s="13"/>
      <c r="T3" s="16"/>
    </row>
    <row r="4" customFormat="false" ht="15" hidden="false" customHeight="false" outlineLevel="0" collapsed="false">
      <c r="A4" s="17" t="n">
        <v>1100</v>
      </c>
      <c r="B4" s="17" t="n">
        <v>321</v>
      </c>
      <c r="C4" s="18" t="s">
        <v>24</v>
      </c>
      <c r="D4" s="19" t="n">
        <v>315000</v>
      </c>
      <c r="E4" s="20"/>
      <c r="F4" s="21" t="n">
        <v>525120</v>
      </c>
      <c r="G4" s="21" t="n">
        <f aca="false">437580-18719</f>
        <v>418861</v>
      </c>
      <c r="H4" s="21" t="n">
        <f aca="false">+G4+18719</f>
        <v>437580</v>
      </c>
      <c r="I4" s="21" t="n">
        <v>0</v>
      </c>
      <c r="J4" s="21" t="n">
        <v>511211</v>
      </c>
      <c r="K4" s="21" t="n">
        <f aca="false">+F4-J4</f>
        <v>13909</v>
      </c>
      <c r="L4" s="21"/>
      <c r="M4" s="21" t="n">
        <f aca="false">60*8752</f>
        <v>525120</v>
      </c>
      <c r="N4" s="21" t="n">
        <f aca="false">+M4-G4</f>
        <v>106259</v>
      </c>
      <c r="O4" s="21" t="n">
        <f aca="false">+(M4-G4)/G4</f>
        <v>0.25368559020773</v>
      </c>
      <c r="P4" s="22" t="n">
        <v>735052</v>
      </c>
      <c r="Q4" s="22" t="n">
        <v>600732</v>
      </c>
      <c r="R4" s="23" t="n">
        <v>937134</v>
      </c>
      <c r="S4" s="22" t="n">
        <f aca="false">+R4-Q4</f>
        <v>336402</v>
      </c>
      <c r="T4" s="24" t="n">
        <f aca="false">+S4/Q4*100</f>
        <v>55.9986816084377</v>
      </c>
      <c r="U4" s="25" t="s">
        <v>25</v>
      </c>
    </row>
    <row r="5" customFormat="false" ht="15" hidden="false" customHeight="false" outlineLevel="0" collapsed="false">
      <c r="A5" s="17" t="n">
        <v>1100</v>
      </c>
      <c r="B5" s="17" t="n">
        <v>322</v>
      </c>
      <c r="C5" s="18" t="s">
        <v>26</v>
      </c>
      <c r="D5" s="19" t="n">
        <v>271600</v>
      </c>
      <c r="E5" s="20"/>
      <c r="F5" s="21" t="n">
        <v>118404</v>
      </c>
      <c r="G5" s="21" t="n">
        <v>167739</v>
      </c>
      <c r="H5" s="21" t="n">
        <f aca="false">+G5</f>
        <v>167739</v>
      </c>
      <c r="I5" s="21" t="n">
        <v>0</v>
      </c>
      <c r="J5" s="21" t="n">
        <v>118404</v>
      </c>
      <c r="K5" s="21" t="n">
        <f aca="false">+F5-J5</f>
        <v>0</v>
      </c>
      <c r="L5" s="21"/>
      <c r="M5" s="21" t="n">
        <v>118404</v>
      </c>
      <c r="N5" s="21" t="n">
        <f aca="false">+M5-G5</f>
        <v>-49335</v>
      </c>
      <c r="O5" s="21" t="n">
        <f aca="false">+(M5-G5)/G5</f>
        <v>-0.294117647058824</v>
      </c>
      <c r="P5" s="22" t="n">
        <v>64136</v>
      </c>
      <c r="Q5" s="22" t="n">
        <v>53237</v>
      </c>
      <c r="R5" s="22" t="n">
        <v>0</v>
      </c>
      <c r="S5" s="22" t="n">
        <f aca="false">+R5-Q5</f>
        <v>-53237</v>
      </c>
      <c r="T5" s="24" t="n">
        <f aca="false">+S5/Q5*100</f>
        <v>-100</v>
      </c>
      <c r="U5" s="25"/>
    </row>
    <row r="6" customFormat="false" ht="15" hidden="false" customHeight="false" outlineLevel="0" collapsed="false">
      <c r="A6" s="17"/>
      <c r="B6" s="17"/>
      <c r="C6" s="17" t="s">
        <v>27</v>
      </c>
      <c r="D6" s="26" t="n">
        <f aca="false">SUM(D4:D5)</f>
        <v>586600</v>
      </c>
      <c r="E6" s="27"/>
      <c r="F6" s="28" t="n">
        <f aca="false">SUM(F4:F5)</f>
        <v>643524</v>
      </c>
      <c r="G6" s="28" t="n">
        <f aca="false">SUM(G4:G5)</f>
        <v>586600</v>
      </c>
      <c r="H6" s="28" t="n">
        <f aca="false">SUM(H4:H5)</f>
        <v>605319</v>
      </c>
      <c r="I6" s="28" t="n">
        <f aca="false">SUM(I4:I5)</f>
        <v>0</v>
      </c>
      <c r="J6" s="28" t="n">
        <f aca="false">SUM(J4:J5)</f>
        <v>629615</v>
      </c>
      <c r="K6" s="28" t="n">
        <f aca="false">SUM(K4:K5)</f>
        <v>13909</v>
      </c>
      <c r="L6" s="28" t="n">
        <f aca="false">SUM(L4:L5)</f>
        <v>0</v>
      </c>
      <c r="M6" s="28" t="n">
        <f aca="false">SUM(M4:M5)</f>
        <v>643524</v>
      </c>
      <c r="N6" s="28" t="n">
        <f aca="false">SUM(N4:N5)</f>
        <v>56924</v>
      </c>
      <c r="O6" s="28" t="n">
        <f aca="false">SUM(O4:O5)</f>
        <v>-0.0404320568510935</v>
      </c>
      <c r="P6" s="29" t="n">
        <f aca="false">SUM(P4:P5)</f>
        <v>799188</v>
      </c>
      <c r="Q6" s="29" t="n">
        <f aca="false">SUM(Q4:Q5)</f>
        <v>653969</v>
      </c>
      <c r="R6" s="29" t="n">
        <f aca="false">SUM(R4:R5)</f>
        <v>937134</v>
      </c>
      <c r="S6" s="29" t="n">
        <f aca="false">SUM(S4:S5)</f>
        <v>283165</v>
      </c>
      <c r="T6" s="30" t="n">
        <f aca="false">+S6/Q6*100</f>
        <v>43.2994530321774</v>
      </c>
      <c r="U6" s="25"/>
    </row>
    <row r="7" customFormat="false" ht="15" hidden="false" customHeight="false" outlineLevel="0" collapsed="false">
      <c r="A7" s="9" t="s">
        <v>28</v>
      </c>
      <c r="B7" s="5"/>
      <c r="C7" s="10"/>
      <c r="D7" s="11"/>
      <c r="E7" s="5"/>
      <c r="F7" s="21"/>
      <c r="G7" s="4"/>
      <c r="H7" s="4"/>
      <c r="I7" s="4"/>
      <c r="J7" s="4"/>
      <c r="K7" s="4"/>
      <c r="L7" s="4"/>
      <c r="M7" s="21"/>
      <c r="N7" s="4"/>
      <c r="O7" s="31"/>
      <c r="P7" s="32"/>
      <c r="Q7" s="32"/>
      <c r="R7" s="32"/>
      <c r="S7" s="32"/>
      <c r="T7" s="24"/>
      <c r="U7" s="25"/>
    </row>
    <row r="8" customFormat="false" ht="15" hidden="false" customHeight="false" outlineLevel="0" collapsed="false">
      <c r="A8" s="17" t="n">
        <v>1100</v>
      </c>
      <c r="B8" s="17" t="n">
        <v>112</v>
      </c>
      <c r="C8" s="18" t="s">
        <v>29</v>
      </c>
      <c r="D8" s="19" t="n">
        <v>251093</v>
      </c>
      <c r="E8" s="20"/>
      <c r="F8" s="21" t="n">
        <v>247000.75</v>
      </c>
      <c r="G8" s="21" t="n">
        <v>242000.75</v>
      </c>
      <c r="H8" s="21" t="n">
        <f aca="false">+G8</f>
        <v>242000.75</v>
      </c>
      <c r="I8" s="21" t="n">
        <v>0</v>
      </c>
      <c r="J8" s="21" t="n">
        <v>248992.48</v>
      </c>
      <c r="K8" s="21" t="n">
        <f aca="false">+F8-J8</f>
        <v>-1991.73000000001</v>
      </c>
      <c r="L8" s="21"/>
      <c r="M8" s="21" t="n">
        <v>247000.75</v>
      </c>
      <c r="N8" s="21" t="n">
        <f aca="false">+M8-G8</f>
        <v>5000</v>
      </c>
      <c r="O8" s="21" t="n">
        <f aca="false">+(M8-G8)/G8</f>
        <v>0.0206610929924804</v>
      </c>
      <c r="P8" s="22" t="n">
        <v>244679</v>
      </c>
      <c r="Q8" s="22" t="n">
        <v>296599.3</v>
      </c>
      <c r="R8" s="23" t="n">
        <v>287950</v>
      </c>
      <c r="S8" s="22" t="n">
        <f aca="false">+R8-Q8</f>
        <v>-8649.29999999999</v>
      </c>
      <c r="T8" s="24" t="n">
        <f aca="false">+S8/Q8*100</f>
        <v>-2.91615657892651</v>
      </c>
      <c r="U8" s="25" t="s">
        <v>30</v>
      </c>
    </row>
    <row r="9" customFormat="false" ht="15" hidden="false" customHeight="false" outlineLevel="0" collapsed="false">
      <c r="A9" s="17" t="n">
        <v>1100</v>
      </c>
      <c r="B9" s="17" t="n">
        <v>211</v>
      </c>
      <c r="C9" s="18" t="s">
        <v>31</v>
      </c>
      <c r="D9" s="19" t="n">
        <v>89969</v>
      </c>
      <c r="E9" s="20"/>
      <c r="F9" s="21" t="n">
        <v>126571</v>
      </c>
      <c r="G9" s="21" t="n">
        <v>45112</v>
      </c>
      <c r="H9" s="21" t="n">
        <f aca="false">+G9</f>
        <v>45112</v>
      </c>
      <c r="I9" s="21" t="n">
        <v>0</v>
      </c>
      <c r="J9" s="21" t="n">
        <v>47368</v>
      </c>
      <c r="K9" s="21" t="n">
        <f aca="false">+F9-J9</f>
        <v>79203</v>
      </c>
      <c r="L9" s="21"/>
      <c r="M9" s="21" t="n">
        <f aca="false">+H9*1.05</f>
        <v>47367.6</v>
      </c>
      <c r="N9" s="21" t="n">
        <f aca="false">+M9-G9</f>
        <v>2255.6</v>
      </c>
      <c r="O9" s="21" t="n">
        <f aca="false">+(M9-G9)/G9</f>
        <v>0.05</v>
      </c>
      <c r="P9" s="22" t="n">
        <v>138207</v>
      </c>
      <c r="Q9" s="22" t="n">
        <v>132322</v>
      </c>
      <c r="R9" s="23" t="n">
        <v>137566</v>
      </c>
      <c r="S9" s="22" t="n">
        <f aca="false">+R9-Q9</f>
        <v>5244</v>
      </c>
      <c r="T9" s="24" t="n">
        <f aca="false">+S9/Q9*100</f>
        <v>3.9630598086486</v>
      </c>
      <c r="U9" s="25" t="s">
        <v>32</v>
      </c>
    </row>
    <row r="10" customFormat="false" ht="15" hidden="false" customHeight="false" outlineLevel="0" collapsed="false">
      <c r="A10" s="17" t="n">
        <v>1100</v>
      </c>
      <c r="B10" s="17" t="n">
        <v>212</v>
      </c>
      <c r="C10" s="18" t="s">
        <v>33</v>
      </c>
      <c r="D10" s="19" t="n">
        <v>7039</v>
      </c>
      <c r="E10" s="20"/>
      <c r="F10" s="21" t="n">
        <v>9823</v>
      </c>
      <c r="G10" s="21" t="n">
        <v>4259</v>
      </c>
      <c r="H10" s="21" t="n">
        <f aca="false">+G10</f>
        <v>4259</v>
      </c>
      <c r="I10" s="21" t="n">
        <v>0</v>
      </c>
      <c r="J10" s="21" t="n">
        <v>4259</v>
      </c>
      <c r="K10" s="21" t="n">
        <f aca="false">+F10-J10</f>
        <v>5564</v>
      </c>
      <c r="L10" s="21"/>
      <c r="M10" s="21" t="n">
        <v>4259</v>
      </c>
      <c r="N10" s="21" t="n">
        <f aca="false">+M10-G10</f>
        <v>0</v>
      </c>
      <c r="O10" s="21" t="n">
        <f aca="false">+(M10-G10)/G10</f>
        <v>0</v>
      </c>
      <c r="P10" s="22" t="n">
        <v>12613</v>
      </c>
      <c r="Q10" s="22" t="n">
        <v>12526</v>
      </c>
      <c r="R10" s="23" t="n">
        <v>22684</v>
      </c>
      <c r="S10" s="22" t="n">
        <f aca="false">+R10-Q10</f>
        <v>10158</v>
      </c>
      <c r="T10" s="24" t="n">
        <f aca="false">+S10/Q10*100</f>
        <v>81.0953217307999</v>
      </c>
      <c r="U10" s="25"/>
    </row>
    <row r="11" customFormat="false" ht="15" hidden="false" customHeight="false" outlineLevel="0" collapsed="false">
      <c r="A11" s="17" t="n">
        <v>1100</v>
      </c>
      <c r="B11" s="17" t="n">
        <v>213</v>
      </c>
      <c r="C11" s="18" t="s">
        <v>34</v>
      </c>
      <c r="D11" s="19" t="n">
        <v>461</v>
      </c>
      <c r="E11" s="20"/>
      <c r="F11" s="21" t="n">
        <v>334</v>
      </c>
      <c r="G11" s="21" t="n">
        <v>334</v>
      </c>
      <c r="H11" s="21" t="n">
        <f aca="false">+G11</f>
        <v>334</v>
      </c>
      <c r="I11" s="21" t="n">
        <v>0</v>
      </c>
      <c r="J11" s="21" t="n">
        <f aca="false">+H11-I11</f>
        <v>334</v>
      </c>
      <c r="K11" s="21" t="n">
        <f aca="false">+F11-J11</f>
        <v>0</v>
      </c>
      <c r="L11" s="21"/>
      <c r="M11" s="21" t="n">
        <v>334</v>
      </c>
      <c r="N11" s="21" t="n">
        <f aca="false">+M11-G11</f>
        <v>0</v>
      </c>
      <c r="O11" s="21" t="n">
        <f aca="false">+(M11-G11)/G11</f>
        <v>0</v>
      </c>
      <c r="P11" s="22" t="n">
        <v>260</v>
      </c>
      <c r="Q11" s="22" t="n">
        <f aca="false">+J11</f>
        <v>334</v>
      </c>
      <c r="R11" s="23" t="n">
        <v>650</v>
      </c>
      <c r="S11" s="22" t="n">
        <f aca="false">+R11-Q11</f>
        <v>316</v>
      </c>
      <c r="T11" s="24" t="n">
        <f aca="false">+S11/Q11*100</f>
        <v>94.6107784431138</v>
      </c>
      <c r="U11" s="25"/>
    </row>
    <row r="12" customFormat="false" ht="15" hidden="false" customHeight="false" outlineLevel="0" collapsed="false">
      <c r="A12" s="17" t="n">
        <v>1100</v>
      </c>
      <c r="B12" s="17" t="n">
        <v>214</v>
      </c>
      <c r="C12" s="18" t="s">
        <v>35</v>
      </c>
      <c r="D12" s="19" t="n">
        <v>803</v>
      </c>
      <c r="E12" s="20"/>
      <c r="F12" s="21" t="n">
        <v>785</v>
      </c>
      <c r="G12" s="21" t="n">
        <v>785</v>
      </c>
      <c r="H12" s="21" t="n">
        <f aca="false">+G12</f>
        <v>785</v>
      </c>
      <c r="I12" s="21" t="n">
        <v>0</v>
      </c>
      <c r="J12" s="21" t="n">
        <f aca="false">785*1.2</f>
        <v>942</v>
      </c>
      <c r="K12" s="21" t="n">
        <f aca="false">+F12-J12</f>
        <v>-157</v>
      </c>
      <c r="L12" s="21"/>
      <c r="M12" s="21" t="n">
        <v>785</v>
      </c>
      <c r="N12" s="21" t="n">
        <f aca="false">+M12-G12</f>
        <v>0</v>
      </c>
      <c r="O12" s="21" t="n">
        <f aca="false">+(M12-G12)/G12</f>
        <v>0</v>
      </c>
      <c r="P12" s="22" t="n">
        <v>850</v>
      </c>
      <c r="Q12" s="22" t="n">
        <f aca="false">+J12</f>
        <v>942</v>
      </c>
      <c r="R12" s="23" t="n">
        <v>1300</v>
      </c>
      <c r="S12" s="22" t="n">
        <f aca="false">+R12-Q12</f>
        <v>358</v>
      </c>
      <c r="T12" s="24" t="n">
        <f aca="false">+S12/Q12*100</f>
        <v>38.0042462845011</v>
      </c>
      <c r="U12" s="25"/>
    </row>
    <row r="13" customFormat="false" ht="15" hidden="false" customHeight="false" outlineLevel="0" collapsed="false">
      <c r="A13" s="17" t="n">
        <v>1100</v>
      </c>
      <c r="B13" s="17" t="n">
        <v>220</v>
      </c>
      <c r="C13" s="18" t="s">
        <v>36</v>
      </c>
      <c r="D13" s="19" t="n">
        <v>19209</v>
      </c>
      <c r="E13" s="20"/>
      <c r="F13" s="21" t="n">
        <v>18895.557375</v>
      </c>
      <c r="G13" s="21" t="n">
        <v>18513</v>
      </c>
      <c r="H13" s="21" t="n">
        <f aca="false">+G13</f>
        <v>18513</v>
      </c>
      <c r="I13" s="21" t="n">
        <v>0</v>
      </c>
      <c r="J13" s="21" t="n">
        <f aca="false">+J8*0.0765</f>
        <v>19047.92472</v>
      </c>
      <c r="K13" s="21" t="n">
        <f aca="false">+F13-J13</f>
        <v>-152.367344999999</v>
      </c>
      <c r="L13" s="21"/>
      <c r="M13" s="21" t="n">
        <f aca="false">+M8*0.0765</f>
        <v>18895.557375</v>
      </c>
      <c r="N13" s="21" t="n">
        <f aca="false">+M13-G13</f>
        <v>382.557375</v>
      </c>
      <c r="O13" s="21" t="n">
        <f aca="false">+(M13-G13)/G13</f>
        <v>0.0206642561983471</v>
      </c>
      <c r="P13" s="22" t="n">
        <v>18851</v>
      </c>
      <c r="Q13" s="22" t="n">
        <f aca="false">+Q8*0.0765</f>
        <v>22689.84645</v>
      </c>
      <c r="R13" s="23" t="n">
        <f aca="false">+R8*0.0765</f>
        <v>22028.175</v>
      </c>
      <c r="S13" s="22" t="n">
        <f aca="false">+R13-Q13</f>
        <v>-661.671449999998</v>
      </c>
      <c r="T13" s="24" t="n">
        <f aca="false">+S13/Q13*100</f>
        <v>-2.91615657892651</v>
      </c>
      <c r="U13" s="25"/>
    </row>
    <row r="14" customFormat="false" ht="15" hidden="false" customHeight="false" outlineLevel="0" collapsed="false">
      <c r="A14" s="17" t="n">
        <v>1100</v>
      </c>
      <c r="B14" s="17" t="n">
        <v>232</v>
      </c>
      <c r="C14" s="18" t="s">
        <v>37</v>
      </c>
      <c r="D14" s="19" t="n">
        <v>14563</v>
      </c>
      <c r="E14" s="20"/>
      <c r="F14" s="21" t="n">
        <v>19809.46015</v>
      </c>
      <c r="G14" s="21" t="n">
        <v>18126</v>
      </c>
      <c r="H14" s="21" t="n">
        <f aca="false">+G14</f>
        <v>18126</v>
      </c>
      <c r="I14" s="21" t="n">
        <v>0</v>
      </c>
      <c r="J14" s="21" t="n">
        <v>17403</v>
      </c>
      <c r="K14" s="21" t="n">
        <f aca="false">+F14-J14</f>
        <v>2406.46015</v>
      </c>
      <c r="L14" s="21"/>
      <c r="M14" s="21" t="n">
        <f aca="false">+M8*8.02/100</f>
        <v>19809.46015</v>
      </c>
      <c r="N14" s="21" t="n">
        <f aca="false">+M14-G14</f>
        <v>1683.46015</v>
      </c>
      <c r="O14" s="21" t="n">
        <f aca="false">+(M14-G14)/G14</f>
        <v>0.0928754358380227</v>
      </c>
      <c r="P14" s="22" t="n">
        <v>17230</v>
      </c>
      <c r="Q14" s="22" t="n">
        <v>22418</v>
      </c>
      <c r="R14" s="23" t="n">
        <v>25645</v>
      </c>
      <c r="S14" s="22" t="n">
        <f aca="false">+R14-Q14</f>
        <v>3227</v>
      </c>
      <c r="T14" s="24" t="n">
        <f aca="false">+S14/Q14*100</f>
        <v>14.3946828441431</v>
      </c>
      <c r="U14" s="25"/>
    </row>
    <row r="15" customFormat="false" ht="15" hidden="false" customHeight="false" outlineLevel="0" collapsed="false">
      <c r="A15" s="17" t="n">
        <v>1100</v>
      </c>
      <c r="B15" s="17" t="n">
        <v>250</v>
      </c>
      <c r="C15" s="18" t="s">
        <v>38</v>
      </c>
      <c r="D15" s="19" t="n">
        <v>320</v>
      </c>
      <c r="E15" s="20"/>
      <c r="F15" s="21" t="n">
        <v>992</v>
      </c>
      <c r="G15" s="21" t="n">
        <v>242</v>
      </c>
      <c r="H15" s="21" t="n">
        <f aca="false">+G15</f>
        <v>242</v>
      </c>
      <c r="I15" s="21" t="n">
        <v>0</v>
      </c>
      <c r="J15" s="21" t="n">
        <f aca="false">40*9</f>
        <v>360</v>
      </c>
      <c r="K15" s="21" t="n">
        <f aca="false">+F15-J15</f>
        <v>632</v>
      </c>
      <c r="L15" s="21"/>
      <c r="M15" s="21" t="n">
        <f aca="false">124*8</f>
        <v>992</v>
      </c>
      <c r="N15" s="21" t="n">
        <f aca="false">+M15-G15</f>
        <v>750</v>
      </c>
      <c r="O15" s="21" t="n">
        <f aca="false">+(M15-G15)/G15</f>
        <v>3.09917355371901</v>
      </c>
      <c r="P15" s="22" t="n">
        <v>-25</v>
      </c>
      <c r="Q15" s="22" t="n">
        <v>1221</v>
      </c>
      <c r="R15" s="23" t="n">
        <v>2684</v>
      </c>
      <c r="S15" s="22" t="n">
        <f aca="false">+R15-Q15</f>
        <v>1463</v>
      </c>
      <c r="T15" s="24" t="n">
        <f aca="false">+S15/Q15*100</f>
        <v>119.81981981982</v>
      </c>
      <c r="U15" s="25"/>
    </row>
    <row r="16" customFormat="false" ht="15" hidden="false" customHeight="false" outlineLevel="0" collapsed="false">
      <c r="A16" s="17" t="n">
        <v>1100</v>
      </c>
      <c r="B16" s="17" t="n">
        <v>260</v>
      </c>
      <c r="C16" s="18" t="s">
        <v>39</v>
      </c>
      <c r="D16" s="19" t="n">
        <v>1356</v>
      </c>
      <c r="E16" s="20"/>
      <c r="F16" s="21" t="n">
        <v>988.003</v>
      </c>
      <c r="G16" s="21" t="n">
        <v>555</v>
      </c>
      <c r="H16" s="21" t="n">
        <f aca="false">+G16</f>
        <v>555</v>
      </c>
      <c r="I16" s="21" t="n">
        <v>0</v>
      </c>
      <c r="J16" s="21" t="n">
        <f aca="false">+H16-I16</f>
        <v>555</v>
      </c>
      <c r="K16" s="21" t="n">
        <f aca="false">+F16-J16</f>
        <v>433.003</v>
      </c>
      <c r="L16" s="21"/>
      <c r="M16" s="21" t="n">
        <f aca="false">+M8*0.004</f>
        <v>988.003</v>
      </c>
      <c r="N16" s="21" t="n">
        <f aca="false">+M16-G16</f>
        <v>433.003</v>
      </c>
      <c r="O16" s="21" t="n">
        <f aca="false">+(M16-G16)/G16</f>
        <v>0.780185585585586</v>
      </c>
      <c r="P16" s="22" t="n">
        <v>481</v>
      </c>
      <c r="Q16" s="22" t="n">
        <v>555</v>
      </c>
      <c r="R16" s="23" t="n">
        <v>806</v>
      </c>
      <c r="S16" s="22" t="n">
        <f aca="false">+R16-Q16</f>
        <v>251</v>
      </c>
      <c r="T16" s="24" t="n">
        <f aca="false">+S16/Q16*100</f>
        <v>45.2252252252252</v>
      </c>
      <c r="U16" s="25"/>
    </row>
    <row r="17" customFormat="false" ht="15" hidden="false" customHeight="false" outlineLevel="0" collapsed="false">
      <c r="A17" s="5"/>
      <c r="B17" s="5"/>
      <c r="C17" s="17" t="s">
        <v>40</v>
      </c>
      <c r="D17" s="26" t="n">
        <f aca="false">SUM(D8:D16)</f>
        <v>384813</v>
      </c>
      <c r="E17" s="26"/>
      <c r="F17" s="28" t="n">
        <f aca="false">SUM(F8:F16)</f>
        <v>425198.770525</v>
      </c>
      <c r="G17" s="28" t="n">
        <f aca="false">SUM(G8:G16)</f>
        <v>329926.75</v>
      </c>
      <c r="H17" s="28" t="n">
        <f aca="false">SUM(H8:H16)</f>
        <v>329926.75</v>
      </c>
      <c r="I17" s="28" t="n">
        <f aca="false">SUM(I8:I16)</f>
        <v>0</v>
      </c>
      <c r="J17" s="28" t="n">
        <f aca="false">SUM(J8:J16)</f>
        <v>339261.40472</v>
      </c>
      <c r="K17" s="28" t="n">
        <f aca="false">SUM(K8:K16)</f>
        <v>85937.365805</v>
      </c>
      <c r="L17" s="28" t="n">
        <f aca="false">SUM(L8:L16)</f>
        <v>0</v>
      </c>
      <c r="M17" s="28" t="n">
        <f aca="false">SUM(M8:M16)</f>
        <v>340431.370525</v>
      </c>
      <c r="N17" s="28" t="n">
        <f aca="false">SUM(N8:N16)</f>
        <v>10504.620525</v>
      </c>
      <c r="O17" s="28" t="n">
        <f aca="false">SUM(O8:O16)</f>
        <v>4.06355992433344</v>
      </c>
      <c r="P17" s="29" t="n">
        <f aca="false">SUM(P8:P16)</f>
        <v>433146</v>
      </c>
      <c r="Q17" s="29" t="n">
        <f aca="false">SUM(Q8:Q16)</f>
        <v>489607.14645</v>
      </c>
      <c r="R17" s="29" t="n">
        <f aca="false">SUM(R8:R16)</f>
        <v>501313.175</v>
      </c>
      <c r="S17" s="29" t="n">
        <f aca="false">SUM(S8:S16)</f>
        <v>11706.02855</v>
      </c>
      <c r="T17" s="30" t="n">
        <f aca="false">+S17/Q17*100</f>
        <v>2.3909023050168</v>
      </c>
      <c r="U17" s="25"/>
    </row>
    <row r="18" customFormat="false" ht="15" hidden="false" customHeight="false" outlineLevel="0" collapsed="false">
      <c r="A18" s="17" t="n">
        <v>1100</v>
      </c>
      <c r="B18" s="17" t="n">
        <v>430</v>
      </c>
      <c r="C18" s="18" t="s">
        <v>41</v>
      </c>
      <c r="D18" s="19" t="n">
        <f aca="false">'[1]MSD Principal''s Summary'!C3</f>
        <v>359</v>
      </c>
      <c r="E18" s="20"/>
      <c r="F18" s="21" t="n">
        <v>1000</v>
      </c>
      <c r="G18" s="21" t="n">
        <v>1000</v>
      </c>
      <c r="H18" s="21" t="n">
        <f aca="false">+G18</f>
        <v>1000</v>
      </c>
      <c r="I18" s="21" t="n">
        <v>0</v>
      </c>
      <c r="J18" s="21" t="n">
        <v>0</v>
      </c>
      <c r="K18" s="21" t="n">
        <f aca="false">+F18-J18</f>
        <v>1000</v>
      </c>
      <c r="L18" s="21"/>
      <c r="M18" s="21" t="n">
        <v>1000</v>
      </c>
      <c r="N18" s="21" t="n">
        <f aca="false">+M18-G18</f>
        <v>0</v>
      </c>
      <c r="O18" s="21" t="n">
        <f aca="false">+(M18-G18)/G18</f>
        <v>0</v>
      </c>
      <c r="P18" s="22" t="n">
        <v>0</v>
      </c>
      <c r="Q18" s="22" t="n">
        <f aca="false">+F18</f>
        <v>1000</v>
      </c>
      <c r="R18" s="22" t="n">
        <v>1000</v>
      </c>
      <c r="S18" s="22" t="n">
        <f aca="false">+R18-Q18</f>
        <v>0</v>
      </c>
      <c r="T18" s="24" t="n">
        <f aca="false">+S18/Q18*100</f>
        <v>0</v>
      </c>
      <c r="U18" s="25"/>
    </row>
    <row r="19" customFormat="false" ht="15" hidden="false" customHeight="false" outlineLevel="0" collapsed="false">
      <c r="A19" s="17" t="n">
        <v>1100</v>
      </c>
      <c r="B19" s="17" t="n">
        <v>442</v>
      </c>
      <c r="C19" s="18" t="s">
        <v>42</v>
      </c>
      <c r="D19" s="19" t="n">
        <f aca="false">'[1]MSD Principal''s Summary'!C4</f>
        <v>2482</v>
      </c>
      <c r="E19" s="20"/>
      <c r="F19" s="21" t="n">
        <v>500</v>
      </c>
      <c r="G19" s="21" t="n">
        <v>500</v>
      </c>
      <c r="H19" s="21" t="n">
        <f aca="false">+G19</f>
        <v>500</v>
      </c>
      <c r="I19" s="21" t="n">
        <v>0</v>
      </c>
      <c r="J19" s="21" t="n">
        <v>0</v>
      </c>
      <c r="K19" s="21" t="n">
        <f aca="false">+F19-J19</f>
        <v>500</v>
      </c>
      <c r="L19" s="21"/>
      <c r="M19" s="21" t="n">
        <v>500</v>
      </c>
      <c r="N19" s="21" t="n">
        <f aca="false">+M19-G19</f>
        <v>0</v>
      </c>
      <c r="O19" s="21" t="n">
        <f aca="false">+(M19-G19)/G19</f>
        <v>0</v>
      </c>
      <c r="P19" s="22" t="n">
        <v>0</v>
      </c>
      <c r="Q19" s="22" t="n">
        <f aca="false">+F19</f>
        <v>500</v>
      </c>
      <c r="R19" s="22" t="n">
        <v>500</v>
      </c>
      <c r="S19" s="22" t="n">
        <f aca="false">+R19-Q19</f>
        <v>0</v>
      </c>
      <c r="T19" s="24" t="n">
        <f aca="false">+S19/Q19*100</f>
        <v>0</v>
      </c>
      <c r="U19" s="25"/>
    </row>
    <row r="20" customFormat="false" ht="15" hidden="false" customHeight="false" outlineLevel="0" collapsed="false">
      <c r="A20" s="17" t="n">
        <v>1100</v>
      </c>
      <c r="B20" s="17" t="n">
        <v>580</v>
      </c>
      <c r="C20" s="18" t="s">
        <v>43</v>
      </c>
      <c r="D20" s="19" t="n">
        <f aca="false">'[1]MSD Principal''s Summary'!C5</f>
        <v>160</v>
      </c>
      <c r="E20" s="20"/>
      <c r="F20" s="21" t="n">
        <v>160</v>
      </c>
      <c r="G20" s="21" t="n">
        <v>160</v>
      </c>
      <c r="H20" s="21" t="n">
        <f aca="false">+G20</f>
        <v>160</v>
      </c>
      <c r="I20" s="21" t="n">
        <v>0</v>
      </c>
      <c r="J20" s="21" t="n">
        <v>0</v>
      </c>
      <c r="K20" s="21" t="n">
        <f aca="false">+F20-J20</f>
        <v>160</v>
      </c>
      <c r="L20" s="21"/>
      <c r="M20" s="21" t="n">
        <v>160</v>
      </c>
      <c r="N20" s="21" t="n">
        <f aca="false">+M20-G20</f>
        <v>0</v>
      </c>
      <c r="O20" s="21" t="n">
        <f aca="false">+(M20-G20)/G20</f>
        <v>0</v>
      </c>
      <c r="P20" s="22" t="n">
        <v>0</v>
      </c>
      <c r="Q20" s="22" t="n">
        <v>500</v>
      </c>
      <c r="R20" s="22" t="n">
        <v>500</v>
      </c>
      <c r="S20" s="22" t="n">
        <f aca="false">+R20-Q20</f>
        <v>0</v>
      </c>
      <c r="T20" s="24" t="n">
        <f aca="false">+S20/Q20*100</f>
        <v>0</v>
      </c>
      <c r="U20" s="25"/>
    </row>
    <row r="21" customFormat="false" ht="15" hidden="false" customHeight="false" outlineLevel="0" collapsed="false">
      <c r="A21" s="17" t="n">
        <v>1100</v>
      </c>
      <c r="B21" s="17" t="n">
        <v>610</v>
      </c>
      <c r="C21" s="18" t="s">
        <v>44</v>
      </c>
      <c r="D21" s="19" t="n">
        <f aca="false">'[1]MSD Principal''s Summary'!C6+'[1]Mason KG Budget'!H14</f>
        <v>14263</v>
      </c>
      <c r="E21" s="20"/>
      <c r="F21" s="21" t="n">
        <v>12500</v>
      </c>
      <c r="G21" s="21" t="n">
        <v>11754</v>
      </c>
      <c r="H21" s="21" t="n">
        <f aca="false">+G21</f>
        <v>11754</v>
      </c>
      <c r="I21" s="21" t="n">
        <v>0</v>
      </c>
      <c r="J21" s="21" t="n">
        <v>4669</v>
      </c>
      <c r="K21" s="21" t="n">
        <f aca="false">+F21-J21</f>
        <v>7831</v>
      </c>
      <c r="L21" s="21"/>
      <c r="M21" s="21" t="n">
        <v>12500</v>
      </c>
      <c r="N21" s="21" t="n">
        <f aca="false">+M21-G21</f>
        <v>746</v>
      </c>
      <c r="O21" s="21" t="n">
        <f aca="false">+(M21-G21)/G21</f>
        <v>0.0634677556576485</v>
      </c>
      <c r="P21" s="22" t="n">
        <v>10870</v>
      </c>
      <c r="Q21" s="22" t="n">
        <v>10000</v>
      </c>
      <c r="R21" s="22" t="n">
        <v>10000</v>
      </c>
      <c r="S21" s="22" t="n">
        <f aca="false">+R21-Q21</f>
        <v>0</v>
      </c>
      <c r="T21" s="24" t="n">
        <f aca="false">+S21/Q21*100</f>
        <v>0</v>
      </c>
      <c r="U21" s="25"/>
    </row>
    <row r="22" customFormat="false" ht="15" hidden="false" customHeight="false" outlineLevel="0" collapsed="false">
      <c r="A22" s="17" t="n">
        <v>1100</v>
      </c>
      <c r="B22" s="17" t="n">
        <v>641</v>
      </c>
      <c r="C22" s="18" t="s">
        <v>45</v>
      </c>
      <c r="D22" s="19" t="n">
        <f aca="false">'[1]MSD Principal''s Summary'!C7+'[1]Mason KG Budget'!H19</f>
        <v>20830.84</v>
      </c>
      <c r="E22" s="20"/>
      <c r="F22" s="21" t="n">
        <v>17500</v>
      </c>
      <c r="G22" s="21" t="n">
        <v>23830.84</v>
      </c>
      <c r="H22" s="21" t="n">
        <f aca="false">+G22</f>
        <v>23830.84</v>
      </c>
      <c r="I22" s="21" t="n">
        <v>0</v>
      </c>
      <c r="J22" s="21" t="n">
        <v>13360</v>
      </c>
      <c r="K22" s="21" t="n">
        <f aca="false">+F22-J22</f>
        <v>4140</v>
      </c>
      <c r="L22" s="21"/>
      <c r="M22" s="21" t="n">
        <v>17500</v>
      </c>
      <c r="N22" s="21" t="n">
        <f aca="false">+M22-G22</f>
        <v>-6330.84</v>
      </c>
      <c r="O22" s="21" t="n">
        <f aca="false">+(M22-G22)/G22</f>
        <v>-0.265657442205143</v>
      </c>
      <c r="P22" s="22" t="n">
        <v>11140</v>
      </c>
      <c r="Q22" s="22" t="n">
        <v>10000</v>
      </c>
      <c r="R22" s="22" t="n">
        <v>8000</v>
      </c>
      <c r="S22" s="22" t="n">
        <f aca="false">+R22-Q22</f>
        <v>-2000</v>
      </c>
      <c r="T22" s="24" t="n">
        <f aca="false">+S22/Q22*100</f>
        <v>-20</v>
      </c>
      <c r="U22" s="25"/>
    </row>
    <row r="23" customFormat="false" ht="15" hidden="false" customHeight="false" outlineLevel="0" collapsed="false">
      <c r="A23" s="17" t="n">
        <v>1100</v>
      </c>
      <c r="B23" s="17" t="n">
        <v>649</v>
      </c>
      <c r="C23" s="18" t="s">
        <v>46</v>
      </c>
      <c r="D23" s="19" t="n">
        <v>9000</v>
      </c>
      <c r="E23" s="20"/>
      <c r="F23" s="21" t="n">
        <v>3000</v>
      </c>
      <c r="G23" s="21" t="n">
        <v>3000</v>
      </c>
      <c r="H23" s="21" t="n">
        <f aca="false">+G23</f>
        <v>3000</v>
      </c>
      <c r="I23" s="21" t="n">
        <v>0</v>
      </c>
      <c r="J23" s="21" t="n">
        <v>2770</v>
      </c>
      <c r="K23" s="21" t="n">
        <f aca="false">+F23-J23</f>
        <v>230</v>
      </c>
      <c r="L23" s="21"/>
      <c r="M23" s="21" t="n">
        <v>3000</v>
      </c>
      <c r="N23" s="21" t="n">
        <f aca="false">+M23-G23</f>
        <v>0</v>
      </c>
      <c r="O23" s="21" t="n">
        <f aca="false">+(M23-G23)/G23</f>
        <v>0</v>
      </c>
      <c r="P23" s="22" t="n">
        <v>6420</v>
      </c>
      <c r="Q23" s="22" t="n">
        <f aca="false">+F23</f>
        <v>3000</v>
      </c>
      <c r="R23" s="22" t="n">
        <v>3000</v>
      </c>
      <c r="S23" s="22" t="n">
        <f aca="false">+R23-Q23</f>
        <v>0</v>
      </c>
      <c r="T23" s="24" t="n">
        <f aca="false">+S23/Q23*100</f>
        <v>0</v>
      </c>
      <c r="U23" s="25"/>
    </row>
    <row r="24" customFormat="false" ht="15" hidden="false" customHeight="false" outlineLevel="0" collapsed="false">
      <c r="A24" s="17" t="n">
        <v>1100</v>
      </c>
      <c r="B24" s="17" t="n">
        <v>650</v>
      </c>
      <c r="C24" s="18" t="s">
        <v>47</v>
      </c>
      <c r="D24" s="19" t="n">
        <f aca="false">'[1]MSD Principal''s Summary'!C10</f>
        <v>1600</v>
      </c>
      <c r="E24" s="20"/>
      <c r="F24" s="21" t="n">
        <v>500</v>
      </c>
      <c r="G24" s="21" t="n">
        <v>500</v>
      </c>
      <c r="H24" s="21" t="n">
        <f aca="false">+G24</f>
        <v>500</v>
      </c>
      <c r="I24" s="21" t="n">
        <v>0</v>
      </c>
      <c r="J24" s="21" t="n">
        <f aca="false">50+259</f>
        <v>309</v>
      </c>
      <c r="K24" s="21" t="n">
        <f aca="false">+F24-J24</f>
        <v>191</v>
      </c>
      <c r="L24" s="21"/>
      <c r="M24" s="21" t="n">
        <v>500</v>
      </c>
      <c r="N24" s="21" t="n">
        <f aca="false">+M24-G24</f>
        <v>0</v>
      </c>
      <c r="O24" s="21" t="n">
        <f aca="false">+(M24-G24)/G24</f>
        <v>0</v>
      </c>
      <c r="P24" s="22" t="n">
        <v>58</v>
      </c>
      <c r="Q24" s="22" t="n">
        <v>4000</v>
      </c>
      <c r="R24" s="22" t="n">
        <v>4000</v>
      </c>
      <c r="S24" s="22" t="n">
        <f aca="false">+R24-Q24</f>
        <v>0</v>
      </c>
      <c r="T24" s="24" t="n">
        <f aca="false">+S24/Q24*100</f>
        <v>0</v>
      </c>
      <c r="U24" s="25"/>
    </row>
    <row r="25" customFormat="false" ht="15" hidden="false" customHeight="false" outlineLevel="0" collapsed="false">
      <c r="A25" s="17" t="n">
        <v>1100</v>
      </c>
      <c r="B25" s="17" t="n">
        <v>731</v>
      </c>
      <c r="C25" s="18" t="s">
        <v>48</v>
      </c>
      <c r="D25" s="19" t="n">
        <v>15749</v>
      </c>
      <c r="E25" s="20"/>
      <c r="F25" s="21" t="n">
        <v>1000</v>
      </c>
      <c r="G25" s="21" t="n">
        <v>15749</v>
      </c>
      <c r="H25" s="21" t="n">
        <f aca="false">+G25</f>
        <v>15749</v>
      </c>
      <c r="I25" s="21" t="n">
        <v>0</v>
      </c>
      <c r="J25" s="21" t="n">
        <v>0</v>
      </c>
      <c r="K25" s="21" t="n">
        <f aca="false">+F25-J25</f>
        <v>1000</v>
      </c>
      <c r="L25" s="21"/>
      <c r="M25" s="21" t="n">
        <v>1000</v>
      </c>
      <c r="N25" s="21" t="n">
        <f aca="false">+M25-G25</f>
        <v>-14749</v>
      </c>
      <c r="O25" s="21" t="n">
        <f aca="false">+(M25-G25)/G25</f>
        <v>-0.936503905009842</v>
      </c>
      <c r="P25" s="22" t="n">
        <v>20501</v>
      </c>
      <c r="Q25" s="22" t="n">
        <v>1000</v>
      </c>
      <c r="R25" s="22" t="n">
        <v>1000</v>
      </c>
      <c r="S25" s="22" t="n">
        <f aca="false">+R25-Q25</f>
        <v>0</v>
      </c>
      <c r="T25" s="24" t="n">
        <f aca="false">+S25/Q25*100</f>
        <v>0</v>
      </c>
      <c r="U25" s="25"/>
    </row>
    <row r="26" customFormat="false" ht="15" hidden="false" customHeight="false" outlineLevel="0" collapsed="false">
      <c r="A26" s="17" t="n">
        <v>1100</v>
      </c>
      <c r="B26" s="17" t="n">
        <v>735</v>
      </c>
      <c r="C26" s="18" t="s">
        <v>49</v>
      </c>
      <c r="D26" s="19" t="n">
        <v>386</v>
      </c>
      <c r="E26" s="20"/>
      <c r="F26" s="21" t="n">
        <v>500</v>
      </c>
      <c r="G26" s="21" t="n">
        <v>500</v>
      </c>
      <c r="H26" s="21" t="n">
        <f aca="false">+G26</f>
        <v>500</v>
      </c>
      <c r="I26" s="21" t="n">
        <v>0</v>
      </c>
      <c r="J26" s="21" t="n">
        <v>0</v>
      </c>
      <c r="K26" s="21" t="n">
        <f aca="false">+F26-J26</f>
        <v>500</v>
      </c>
      <c r="L26" s="21"/>
      <c r="M26" s="21" t="n">
        <v>500</v>
      </c>
      <c r="N26" s="21" t="n">
        <f aca="false">+M26-G26</f>
        <v>0</v>
      </c>
      <c r="O26" s="21" t="n">
        <f aca="false">+(M26-G26)/G26</f>
        <v>0</v>
      </c>
      <c r="P26" s="22" t="n">
        <v>240</v>
      </c>
      <c r="Q26" s="22" t="n">
        <v>1000</v>
      </c>
      <c r="R26" s="22" t="n">
        <v>900</v>
      </c>
      <c r="S26" s="22" t="n">
        <f aca="false">+R26-Q26</f>
        <v>-100</v>
      </c>
      <c r="T26" s="24" t="n">
        <f aca="false">+S26/Q26*100</f>
        <v>-10</v>
      </c>
      <c r="U26" s="25"/>
    </row>
    <row r="27" customFormat="false" ht="15" hidden="false" customHeight="false" outlineLevel="0" collapsed="false">
      <c r="A27" s="17" t="n">
        <v>1100</v>
      </c>
      <c r="B27" s="17" t="n">
        <v>810</v>
      </c>
      <c r="C27" s="18" t="s">
        <v>50</v>
      </c>
      <c r="D27" s="19" t="n">
        <v>210</v>
      </c>
      <c r="E27" s="20"/>
      <c r="F27" s="21" t="n">
        <v>210</v>
      </c>
      <c r="G27" s="21" t="n">
        <v>210</v>
      </c>
      <c r="H27" s="21" t="n">
        <f aca="false">+G27</f>
        <v>210</v>
      </c>
      <c r="I27" s="21" t="n">
        <v>0</v>
      </c>
      <c r="J27" s="21" t="n">
        <v>554</v>
      </c>
      <c r="K27" s="21" t="n">
        <f aca="false">+F27-J27</f>
        <v>-344</v>
      </c>
      <c r="L27" s="21"/>
      <c r="M27" s="21" t="n">
        <v>210</v>
      </c>
      <c r="N27" s="21" t="n">
        <f aca="false">+M27-G27</f>
        <v>0</v>
      </c>
      <c r="O27" s="21" t="n">
        <f aca="false">+(M27-G27)/G27</f>
        <v>0</v>
      </c>
      <c r="P27" s="22" t="n">
        <v>836</v>
      </c>
      <c r="Q27" s="22" t="n">
        <v>750</v>
      </c>
      <c r="R27" s="22" t="n">
        <v>750</v>
      </c>
      <c r="S27" s="22" t="n">
        <f aca="false">+R27-Q27</f>
        <v>0</v>
      </c>
      <c r="T27" s="24" t="n">
        <f aca="false">+S27/Q27*100</f>
        <v>0</v>
      </c>
      <c r="U27" s="25"/>
    </row>
    <row r="28" customFormat="false" ht="15" hidden="false" customHeight="false" outlineLevel="0" collapsed="false">
      <c r="A28" s="5"/>
      <c r="B28" s="5"/>
      <c r="C28" s="17" t="s">
        <v>40</v>
      </c>
      <c r="D28" s="26" t="n">
        <f aca="false">SUM(D18:D27)</f>
        <v>65039.84</v>
      </c>
      <c r="E28" s="26"/>
      <c r="F28" s="28" t="n">
        <f aca="false">SUM(F18:F27)</f>
        <v>36870</v>
      </c>
      <c r="G28" s="28" t="n">
        <f aca="false">SUM(G18:G27)</f>
        <v>57203.84</v>
      </c>
      <c r="H28" s="28" t="n">
        <f aca="false">SUM(H18:H27)</f>
        <v>57203.84</v>
      </c>
      <c r="I28" s="28" t="n">
        <f aca="false">SUM(I18:I27)</f>
        <v>0</v>
      </c>
      <c r="J28" s="28" t="n">
        <f aca="false">SUM(J18:J27)</f>
        <v>21662</v>
      </c>
      <c r="K28" s="28" t="n">
        <f aca="false">SUM(K18:K27)</f>
        <v>15208</v>
      </c>
      <c r="L28" s="28" t="n">
        <f aca="false">SUM(L18:L27)</f>
        <v>0</v>
      </c>
      <c r="M28" s="28" t="n">
        <f aca="false">SUM(M18:M27)</f>
        <v>36870</v>
      </c>
      <c r="N28" s="28" t="n">
        <f aca="false">SUM(N18:N27)</f>
        <v>-20333.84</v>
      </c>
      <c r="O28" s="28" t="n">
        <f aca="false">SUM(O18:O27)</f>
        <v>-1.13869359155734</v>
      </c>
      <c r="P28" s="29" t="n">
        <f aca="false">SUM(P18:P27)</f>
        <v>50065</v>
      </c>
      <c r="Q28" s="29" t="n">
        <f aca="false">SUM(Q18:Q27)</f>
        <v>31750</v>
      </c>
      <c r="R28" s="29" t="n">
        <f aca="false">SUM(R18:R27)</f>
        <v>29650</v>
      </c>
      <c r="S28" s="29" t="n">
        <f aca="false">SUM(S18:S27)</f>
        <v>-2100</v>
      </c>
      <c r="T28" s="30" t="n">
        <f aca="false">+S28/Q28*100</f>
        <v>-6.61417322834646</v>
      </c>
      <c r="U28" s="25"/>
    </row>
    <row r="29" customFormat="false" ht="15" hidden="false" customHeight="false" outlineLevel="0" collapsed="false">
      <c r="A29" s="17" t="n">
        <v>1110</v>
      </c>
      <c r="B29" s="17" t="n">
        <v>114</v>
      </c>
      <c r="C29" s="18" t="s">
        <v>51</v>
      </c>
      <c r="D29" s="19" t="n">
        <v>45000</v>
      </c>
      <c r="E29" s="20"/>
      <c r="F29" s="21" t="n">
        <v>75782</v>
      </c>
      <c r="G29" s="21" t="n">
        <v>58860</v>
      </c>
      <c r="H29" s="21" t="n">
        <f aca="false">+G29</f>
        <v>58860</v>
      </c>
      <c r="I29" s="21" t="n">
        <v>0</v>
      </c>
      <c r="J29" s="21" t="n">
        <f aca="false">+F29-18468</f>
        <v>57314</v>
      </c>
      <c r="K29" s="21" t="n">
        <f aca="false">+F29-J29</f>
        <v>18468</v>
      </c>
      <c r="L29" s="21"/>
      <c r="M29" s="21" t="n">
        <v>75782</v>
      </c>
      <c r="N29" s="21" t="n">
        <f aca="false">+M29-G29</f>
        <v>16922</v>
      </c>
      <c r="O29" s="21" t="n">
        <f aca="false">+(M29-G29)/G29</f>
        <v>0.287495752633367</v>
      </c>
      <c r="P29" s="22" t="n">
        <v>57438</v>
      </c>
      <c r="Q29" s="22" t="n">
        <v>36308</v>
      </c>
      <c r="R29" s="22" t="n">
        <v>55364</v>
      </c>
      <c r="S29" s="22" t="n">
        <f aca="false">+R29-Q29</f>
        <v>19056</v>
      </c>
      <c r="T29" s="24" t="n">
        <f aca="false">+S29/Q29*100</f>
        <v>52.4843009805002</v>
      </c>
      <c r="U29" s="25" t="s">
        <v>52</v>
      </c>
    </row>
    <row r="30" customFormat="false" ht="15" hidden="false" customHeight="false" outlineLevel="0" collapsed="false">
      <c r="A30" s="33" t="n">
        <v>1110</v>
      </c>
      <c r="B30" s="33" t="n">
        <v>211</v>
      </c>
      <c r="C30" s="34" t="s">
        <v>53</v>
      </c>
      <c r="D30" s="19" t="n">
        <v>3000</v>
      </c>
      <c r="E30" s="20"/>
      <c r="F30" s="21" t="n">
        <v>5000</v>
      </c>
      <c r="G30" s="21" t="n">
        <v>4000</v>
      </c>
      <c r="H30" s="21" t="n">
        <f aca="false">+G30</f>
        <v>4000</v>
      </c>
      <c r="I30" s="21" t="n">
        <v>0</v>
      </c>
      <c r="J30" s="21" t="n">
        <v>3000</v>
      </c>
      <c r="K30" s="21" t="n">
        <f aca="false">+F30-J30</f>
        <v>2000</v>
      </c>
      <c r="L30" s="21"/>
      <c r="M30" s="21" t="n">
        <v>5000</v>
      </c>
      <c r="N30" s="21" t="n">
        <f aca="false">+M30-G30</f>
        <v>1000</v>
      </c>
      <c r="O30" s="21" t="n">
        <f aca="false">+(M30-G30)/G30</f>
        <v>0.25</v>
      </c>
      <c r="P30" s="22" t="n">
        <v>0</v>
      </c>
      <c r="Q30" s="22" t="n">
        <v>2000</v>
      </c>
      <c r="R30" s="22" t="n">
        <v>0</v>
      </c>
      <c r="S30" s="22" t="n">
        <f aca="false">+R30-Q30</f>
        <v>-2000</v>
      </c>
      <c r="T30" s="24" t="n">
        <f aca="false">+S30/Q30*100</f>
        <v>-100</v>
      </c>
      <c r="U30" s="25"/>
    </row>
    <row r="31" customFormat="false" ht="15" hidden="false" customHeight="false" outlineLevel="0" collapsed="false">
      <c r="A31" s="33" t="n">
        <v>1110</v>
      </c>
      <c r="B31" s="33" t="n">
        <v>212</v>
      </c>
      <c r="C31" s="34" t="s">
        <v>54</v>
      </c>
      <c r="D31" s="19" t="n">
        <v>1293</v>
      </c>
      <c r="E31" s="20"/>
      <c r="F31" s="21" t="n">
        <v>5000</v>
      </c>
      <c r="G31" s="21" t="n">
        <v>4000</v>
      </c>
      <c r="H31" s="21" t="n">
        <f aca="false">+G31</f>
        <v>4000</v>
      </c>
      <c r="I31" s="21" t="n">
        <v>0</v>
      </c>
      <c r="J31" s="21" t="n">
        <v>3000</v>
      </c>
      <c r="K31" s="21" t="n">
        <f aca="false">+F31-J31</f>
        <v>2000</v>
      </c>
      <c r="L31" s="21"/>
      <c r="M31" s="21" t="n">
        <v>5000</v>
      </c>
      <c r="N31" s="21" t="n">
        <f aca="false">+M31-G31</f>
        <v>1000</v>
      </c>
      <c r="O31" s="21" t="n">
        <f aca="false">+(M31-G31)/G31</f>
        <v>0.25</v>
      </c>
      <c r="P31" s="22" t="n">
        <v>0</v>
      </c>
      <c r="Q31" s="22" t="n">
        <v>2000</v>
      </c>
      <c r="R31" s="22" t="n">
        <v>0</v>
      </c>
      <c r="S31" s="22" t="n">
        <f aca="false">+R31-Q31</f>
        <v>-2000</v>
      </c>
      <c r="T31" s="24" t="n">
        <f aca="false">+S31/Q31*100</f>
        <v>-100</v>
      </c>
      <c r="U31" s="25"/>
    </row>
    <row r="32" customFormat="false" ht="15" hidden="true" customHeight="true" outlineLevel="0" collapsed="false">
      <c r="A32" s="33" t="n">
        <v>1110</v>
      </c>
      <c r="B32" s="33" t="n">
        <v>213</v>
      </c>
      <c r="C32" s="34" t="s">
        <v>55</v>
      </c>
      <c r="D32" s="19" t="n">
        <v>173</v>
      </c>
      <c r="E32" s="20"/>
      <c r="F32" s="21" t="n">
        <v>0</v>
      </c>
      <c r="G32" s="21" t="n">
        <v>0</v>
      </c>
      <c r="H32" s="21" t="n">
        <f aca="false">+G32</f>
        <v>0</v>
      </c>
      <c r="I32" s="21" t="n">
        <v>0</v>
      </c>
      <c r="J32" s="21" t="n">
        <f aca="false">+H32-I32</f>
        <v>0</v>
      </c>
      <c r="K32" s="21" t="n">
        <f aca="false">+F32-J32</f>
        <v>0</v>
      </c>
      <c r="L32" s="21"/>
      <c r="M32" s="21" t="n">
        <v>0</v>
      </c>
      <c r="N32" s="21" t="n">
        <f aca="false">+M32-G32</f>
        <v>0</v>
      </c>
      <c r="O32" s="21" t="n">
        <v>0</v>
      </c>
      <c r="P32" s="22"/>
      <c r="Q32" s="22"/>
      <c r="R32" s="22"/>
      <c r="S32" s="22" t="n">
        <f aca="false">+R32-Q32</f>
        <v>0</v>
      </c>
      <c r="T32" s="24" t="e">
        <f aca="false">+S32/Q32*100</f>
        <v>#DIV/0!</v>
      </c>
      <c r="U32" s="25"/>
    </row>
    <row r="33" customFormat="false" ht="15" hidden="true" customHeight="true" outlineLevel="0" collapsed="false">
      <c r="A33" s="33" t="n">
        <v>1110</v>
      </c>
      <c r="B33" s="33" t="n">
        <v>214</v>
      </c>
      <c r="C33" s="34" t="s">
        <v>56</v>
      </c>
      <c r="D33" s="19" t="n">
        <f aca="false">'[1]Mas 1110'!H20</f>
        <v>146.27</v>
      </c>
      <c r="E33" s="20"/>
      <c r="F33" s="21" t="n">
        <v>0</v>
      </c>
      <c r="G33" s="21" t="n">
        <v>0.27000000000001</v>
      </c>
      <c r="H33" s="21" t="n">
        <f aca="false">+G33</f>
        <v>0.27000000000001</v>
      </c>
      <c r="I33" s="21" t="n">
        <f aca="false">+H33*0.55</f>
        <v>0.148500000000006</v>
      </c>
      <c r="J33" s="21" t="n">
        <f aca="false">+H33-I33</f>
        <v>0.121500000000005</v>
      </c>
      <c r="K33" s="21" t="n">
        <f aca="false">+F33-J33</f>
        <v>-0.121500000000005</v>
      </c>
      <c r="L33" s="21"/>
      <c r="M33" s="21" t="n">
        <v>0</v>
      </c>
      <c r="N33" s="21" t="n">
        <f aca="false">+M33-G33</f>
        <v>-0.27000000000001</v>
      </c>
      <c r="O33" s="21" t="n">
        <v>0</v>
      </c>
      <c r="P33" s="22"/>
      <c r="Q33" s="22"/>
      <c r="R33" s="22"/>
      <c r="S33" s="22" t="n">
        <f aca="false">+R33-Q33</f>
        <v>0</v>
      </c>
      <c r="T33" s="24" t="e">
        <f aca="false">+S33/Q33*100</f>
        <v>#DIV/0!</v>
      </c>
      <c r="U33" s="25"/>
    </row>
    <row r="34" customFormat="false" ht="15" hidden="false" customHeight="false" outlineLevel="0" collapsed="false">
      <c r="A34" s="17" t="n">
        <v>1110</v>
      </c>
      <c r="B34" s="17" t="n">
        <v>220</v>
      </c>
      <c r="C34" s="18" t="s">
        <v>57</v>
      </c>
      <c r="D34" s="35" t="n">
        <f aca="false">'[1]Mas 1110'!H21-300</f>
        <v>3196.49</v>
      </c>
      <c r="E34" s="20"/>
      <c r="F34" s="21" t="n">
        <v>5797.323</v>
      </c>
      <c r="G34" s="21" t="n">
        <v>4750</v>
      </c>
      <c r="H34" s="21" t="n">
        <f aca="false">+G34</f>
        <v>4750</v>
      </c>
      <c r="I34" s="21" t="n">
        <v>0</v>
      </c>
      <c r="J34" s="21" t="n">
        <f aca="false">+J29*0.0765</f>
        <v>4384.521</v>
      </c>
      <c r="K34" s="21" t="n">
        <f aca="false">+F34-J34</f>
        <v>1412.802</v>
      </c>
      <c r="L34" s="21"/>
      <c r="M34" s="21" t="n">
        <f aca="false">+M29*0.0765</f>
        <v>5797.323</v>
      </c>
      <c r="N34" s="21" t="n">
        <f aca="false">+M34-G34</f>
        <v>1047.323</v>
      </c>
      <c r="O34" s="21" t="n">
        <f aca="false">+(M34-G34)/G34</f>
        <v>0.220489052631579</v>
      </c>
      <c r="P34" s="22" t="n">
        <v>4394</v>
      </c>
      <c r="Q34" s="22" t="n">
        <f aca="false">+Q29*0.0765</f>
        <v>2777.562</v>
      </c>
      <c r="R34" s="22" t="n">
        <f aca="false">+R29*0.0765</f>
        <v>4235.346</v>
      </c>
      <c r="S34" s="22" t="n">
        <f aca="false">+R34-Q34</f>
        <v>1457.784</v>
      </c>
      <c r="T34" s="24" t="n">
        <f aca="false">+S34/Q34*100</f>
        <v>52.4843009805002</v>
      </c>
      <c r="U34" s="25"/>
    </row>
    <row r="35" customFormat="false" ht="15" hidden="false" customHeight="false" outlineLevel="0" collapsed="false">
      <c r="A35" s="17" t="n">
        <v>1110</v>
      </c>
      <c r="B35" s="17" t="n">
        <v>250</v>
      </c>
      <c r="C35" s="18" t="s">
        <v>38</v>
      </c>
      <c r="D35" s="19" t="n">
        <v>120</v>
      </c>
      <c r="E35" s="20"/>
      <c r="F35" s="21" t="n">
        <v>620</v>
      </c>
      <c r="G35" s="21" t="n">
        <v>180</v>
      </c>
      <c r="H35" s="21" t="n">
        <f aca="false">+G35</f>
        <v>180</v>
      </c>
      <c r="I35" s="21" t="n">
        <v>0</v>
      </c>
      <c r="J35" s="21" t="n">
        <f aca="false">40*5.5</f>
        <v>220</v>
      </c>
      <c r="K35" s="21" t="n">
        <f aca="false">+F35-J35</f>
        <v>400</v>
      </c>
      <c r="L35" s="21"/>
      <c r="M35" s="21" t="n">
        <f aca="false">5*124</f>
        <v>620</v>
      </c>
      <c r="N35" s="21" t="n">
        <f aca="false">+M35-G35</f>
        <v>440</v>
      </c>
      <c r="O35" s="21" t="n">
        <f aca="false">+(M35-G35)/G35</f>
        <v>2.44444444444444</v>
      </c>
      <c r="P35" s="22" t="n">
        <v>243</v>
      </c>
      <c r="Q35" s="22" t="n">
        <v>194</v>
      </c>
      <c r="R35" s="22" t="n">
        <v>1022</v>
      </c>
      <c r="S35" s="22" t="n">
        <f aca="false">+R35-Q35</f>
        <v>828</v>
      </c>
      <c r="T35" s="24" t="n">
        <f aca="false">+S35/Q35*100</f>
        <v>426.80412371134</v>
      </c>
      <c r="U35" s="25"/>
    </row>
    <row r="36" customFormat="false" ht="15" hidden="false" customHeight="false" outlineLevel="0" collapsed="false">
      <c r="A36" s="17" t="n">
        <v>1110</v>
      </c>
      <c r="B36" s="17" t="n">
        <v>260</v>
      </c>
      <c r="C36" s="18" t="s">
        <v>58</v>
      </c>
      <c r="D36" s="19" t="n">
        <v>243</v>
      </c>
      <c r="E36" s="20"/>
      <c r="F36" s="21" t="n">
        <v>303.128</v>
      </c>
      <c r="G36" s="21" t="n">
        <v>313</v>
      </c>
      <c r="H36" s="21" t="n">
        <f aca="false">+G36</f>
        <v>313</v>
      </c>
      <c r="I36" s="21" t="n">
        <v>0</v>
      </c>
      <c r="J36" s="21" t="n">
        <v>300</v>
      </c>
      <c r="K36" s="21" t="n">
        <f aca="false">+F36-J36</f>
        <v>3.12799999999999</v>
      </c>
      <c r="L36" s="21"/>
      <c r="M36" s="21" t="n">
        <f aca="false">+M29*0.004</f>
        <v>303.128</v>
      </c>
      <c r="N36" s="21" t="n">
        <f aca="false">+M36-G36</f>
        <v>-9.87200000000001</v>
      </c>
      <c r="O36" s="21" t="n">
        <f aca="false">+(M36-G36)/G36</f>
        <v>-0.0315399361022365</v>
      </c>
      <c r="P36" s="22" t="n">
        <v>267</v>
      </c>
      <c r="Q36" s="22" t="n">
        <v>175</v>
      </c>
      <c r="R36" s="22" t="n">
        <v>155</v>
      </c>
      <c r="S36" s="22" t="n">
        <f aca="false">+R36-Q36</f>
        <v>-20</v>
      </c>
      <c r="T36" s="24" t="n">
        <f aca="false">+S36/Q36*100</f>
        <v>-11.4285714285714</v>
      </c>
      <c r="U36" s="25"/>
    </row>
    <row r="37" customFormat="false" ht="15" hidden="false" customHeight="false" outlineLevel="0" collapsed="false">
      <c r="A37" s="5"/>
      <c r="B37" s="5"/>
      <c r="C37" s="17" t="s">
        <v>40</v>
      </c>
      <c r="D37" s="26" t="n">
        <f aca="false">SUM(D29:D36)</f>
        <v>53171.76</v>
      </c>
      <c r="E37" s="26" t="n">
        <f aca="false">SUM(E29:E36)</f>
        <v>0</v>
      </c>
      <c r="F37" s="28" t="n">
        <f aca="false">SUM(F29:F36)</f>
        <v>92502.451</v>
      </c>
      <c r="G37" s="28" t="n">
        <f aca="false">SUM(G29:G36)</f>
        <v>72103.27</v>
      </c>
      <c r="H37" s="28" t="n">
        <f aca="false">SUM(H29:H36)</f>
        <v>72103.27</v>
      </c>
      <c r="I37" s="28" t="n">
        <f aca="false">SUM(I29:I36)</f>
        <v>0.148500000000006</v>
      </c>
      <c r="J37" s="28" t="n">
        <f aca="false">SUM(J29:J36)</f>
        <v>68218.6425</v>
      </c>
      <c r="K37" s="28" t="n">
        <f aca="false">SUM(K29:K36)</f>
        <v>24283.8085</v>
      </c>
      <c r="L37" s="28" t="n">
        <f aca="false">SUM(L29:L36)</f>
        <v>0</v>
      </c>
      <c r="M37" s="28" t="n">
        <f aca="false">SUM(M29:M36)</f>
        <v>92502.451</v>
      </c>
      <c r="N37" s="28" t="n">
        <f aca="false">SUM(N29:N36)</f>
        <v>20399.181</v>
      </c>
      <c r="O37" s="28" t="n">
        <f aca="false">SUM(O29:O36)</f>
        <v>3.42088931360715</v>
      </c>
      <c r="P37" s="29" t="n">
        <f aca="false">SUM(P29:P36)</f>
        <v>62342</v>
      </c>
      <c r="Q37" s="29" t="n">
        <f aca="false">SUM(Q29:Q36)</f>
        <v>43454.562</v>
      </c>
      <c r="R37" s="29" t="n">
        <f aca="false">SUM(R29:R36)</f>
        <v>60776.346</v>
      </c>
      <c r="S37" s="29" t="n">
        <f aca="false">SUM(S29:S36)</f>
        <v>17321.784</v>
      </c>
      <c r="T37" s="30" t="n">
        <f aca="false">+S37/Q37*100</f>
        <v>39.8618308475874</v>
      </c>
      <c r="U37" s="25"/>
    </row>
    <row r="38" customFormat="false" ht="15" hidden="false" customHeight="false" outlineLevel="0" collapsed="false">
      <c r="A38" s="17" t="n">
        <v>1120</v>
      </c>
      <c r="B38" s="17" t="n">
        <v>114</v>
      </c>
      <c r="C38" s="18" t="s">
        <v>59</v>
      </c>
      <c r="D38" s="19" t="n">
        <f aca="false">'[1]Mas 1120'!E6</f>
        <v>7000</v>
      </c>
      <c r="E38" s="20"/>
      <c r="F38" s="21" t="n">
        <v>10000</v>
      </c>
      <c r="G38" s="21" t="n">
        <v>10000</v>
      </c>
      <c r="H38" s="21" t="n">
        <f aca="false">+G38</f>
        <v>10000</v>
      </c>
      <c r="I38" s="21" t="n">
        <v>0</v>
      </c>
      <c r="J38" s="21" t="n">
        <v>0</v>
      </c>
      <c r="K38" s="21" t="n">
        <f aca="false">+F38-J38</f>
        <v>10000</v>
      </c>
      <c r="L38" s="21"/>
      <c r="M38" s="21" t="n">
        <v>10000</v>
      </c>
      <c r="N38" s="21" t="n">
        <f aca="false">+M38-G38</f>
        <v>0</v>
      </c>
      <c r="O38" s="21" t="n">
        <f aca="false">+(M38-G38)/G38</f>
        <v>0</v>
      </c>
      <c r="P38" s="22" t="n">
        <v>9137</v>
      </c>
      <c r="Q38" s="22" t="n">
        <v>8000</v>
      </c>
      <c r="R38" s="22" t="n">
        <v>8000</v>
      </c>
      <c r="S38" s="22" t="n">
        <f aca="false">+R38-Q38</f>
        <v>0</v>
      </c>
      <c r="T38" s="30" t="n">
        <f aca="false">+S38/Q38*100</f>
        <v>0</v>
      </c>
      <c r="U38" s="25"/>
    </row>
    <row r="39" customFormat="false" ht="15" hidden="false" customHeight="false" outlineLevel="0" collapsed="false">
      <c r="A39" s="17" t="n">
        <v>1120</v>
      </c>
      <c r="B39" s="17" t="n">
        <v>220</v>
      </c>
      <c r="C39" s="18" t="s">
        <v>57</v>
      </c>
      <c r="D39" s="19" t="n">
        <f aca="false">'[1]Mas 1120'!E7</f>
        <v>535.5</v>
      </c>
      <c r="E39" s="20"/>
      <c r="F39" s="21" t="n">
        <v>766</v>
      </c>
      <c r="G39" s="21" t="n">
        <v>765.5</v>
      </c>
      <c r="H39" s="21" t="n">
        <f aca="false">+G39</f>
        <v>765.5</v>
      </c>
      <c r="I39" s="21" t="n">
        <v>0</v>
      </c>
      <c r="J39" s="21" t="n">
        <v>0</v>
      </c>
      <c r="K39" s="21" t="n">
        <f aca="false">+F39-J39</f>
        <v>766</v>
      </c>
      <c r="L39" s="21"/>
      <c r="M39" s="21" t="n">
        <v>766</v>
      </c>
      <c r="N39" s="21" t="n">
        <f aca="false">+M39-G39</f>
        <v>0.5</v>
      </c>
      <c r="O39" s="21" t="n">
        <f aca="false">+(M39-G39)/G39</f>
        <v>0.000653167864141084</v>
      </c>
      <c r="P39" s="22" t="n">
        <v>694</v>
      </c>
      <c r="Q39" s="22" t="n">
        <f aca="false">+Q38*0.0765</f>
        <v>612</v>
      </c>
      <c r="R39" s="22" t="n">
        <v>612</v>
      </c>
      <c r="S39" s="22" t="n">
        <f aca="false">+R39-Q39</f>
        <v>0</v>
      </c>
      <c r="T39" s="30" t="n">
        <f aca="false">+S39/Q39*100</f>
        <v>0</v>
      </c>
      <c r="U39" s="25"/>
    </row>
    <row r="40" customFormat="false" ht="15" hidden="false" customHeight="false" outlineLevel="0" collapsed="false">
      <c r="A40" s="17" t="n">
        <v>1120</v>
      </c>
      <c r="B40" s="17" t="n">
        <v>250</v>
      </c>
      <c r="C40" s="18" t="s">
        <v>38</v>
      </c>
      <c r="D40" s="19" t="n">
        <f aca="false">'[1]Mas 1120'!E8</f>
        <v>35</v>
      </c>
      <c r="E40" s="20"/>
      <c r="F40" s="21" t="n">
        <v>248</v>
      </c>
      <c r="G40" s="21" t="n">
        <v>53</v>
      </c>
      <c r="H40" s="21" t="n">
        <f aca="false">+G40</f>
        <v>53</v>
      </c>
      <c r="I40" s="21" t="n">
        <v>0</v>
      </c>
      <c r="J40" s="21" t="n">
        <v>0</v>
      </c>
      <c r="K40" s="21" t="n">
        <f aca="false">+F40-J40</f>
        <v>248</v>
      </c>
      <c r="L40" s="21"/>
      <c r="M40" s="21" t="n">
        <f aca="false">124*2</f>
        <v>248</v>
      </c>
      <c r="N40" s="21" t="n">
        <f aca="false">+M40-G40</f>
        <v>195</v>
      </c>
      <c r="O40" s="21" t="n">
        <f aca="false">+(M40-G40)/G40</f>
        <v>3.67924528301887</v>
      </c>
      <c r="P40" s="22" t="n">
        <v>0</v>
      </c>
      <c r="Q40" s="22" t="n">
        <v>86</v>
      </c>
      <c r="R40" s="22" t="n">
        <v>176</v>
      </c>
      <c r="S40" s="22" t="n">
        <f aca="false">+R40-Q40</f>
        <v>90</v>
      </c>
      <c r="T40" s="30" t="n">
        <f aca="false">+S40/Q40*100</f>
        <v>104.651162790698</v>
      </c>
      <c r="U40" s="25"/>
    </row>
    <row r="41" customFormat="false" ht="15" hidden="false" customHeight="false" outlineLevel="0" collapsed="false">
      <c r="A41" s="17" t="n">
        <v>1120</v>
      </c>
      <c r="B41" s="17" t="n">
        <v>260</v>
      </c>
      <c r="C41" s="18" t="s">
        <v>58</v>
      </c>
      <c r="D41" s="19" t="n">
        <f aca="false">'[1]Mas 1120'!E9</f>
        <v>37.8</v>
      </c>
      <c r="E41" s="20"/>
      <c r="F41" s="21" t="n">
        <v>40</v>
      </c>
      <c r="G41" s="21" t="n">
        <v>56.8</v>
      </c>
      <c r="H41" s="21" t="n">
        <f aca="false">+G41</f>
        <v>56.8</v>
      </c>
      <c r="I41" s="21" t="n">
        <v>0</v>
      </c>
      <c r="J41" s="21" t="n">
        <v>0</v>
      </c>
      <c r="K41" s="21" t="n">
        <f aca="false">+F41-J41</f>
        <v>40</v>
      </c>
      <c r="L41" s="21"/>
      <c r="M41" s="21" t="n">
        <f aca="false">+M38*0.004</f>
        <v>40</v>
      </c>
      <c r="N41" s="21" t="n">
        <f aca="false">+M41-G41</f>
        <v>-16.8</v>
      </c>
      <c r="O41" s="21" t="n">
        <f aca="false">+(M41-G41)/G41</f>
        <v>-0.295774647887324</v>
      </c>
      <c r="P41" s="22" t="n">
        <v>0</v>
      </c>
      <c r="Q41" s="22" t="n">
        <f aca="false">+K41-O41</f>
        <v>40.2957746478873</v>
      </c>
      <c r="R41" s="22" t="n">
        <v>22</v>
      </c>
      <c r="S41" s="22" t="n">
        <f aca="false">+R41-Q41</f>
        <v>-18.2957746478873</v>
      </c>
      <c r="T41" s="30" t="n">
        <f aca="false">+S41/Q41*100</f>
        <v>-45.4037049982524</v>
      </c>
      <c r="U41" s="25"/>
    </row>
    <row r="42" customFormat="false" ht="15" hidden="false" customHeight="false" outlineLevel="0" collapsed="false">
      <c r="A42" s="5"/>
      <c r="B42" s="5"/>
      <c r="C42" s="17" t="s">
        <v>40</v>
      </c>
      <c r="D42" s="26" t="n">
        <f aca="false">SUM(D38:D41)</f>
        <v>7608.3</v>
      </c>
      <c r="E42" s="26" t="n">
        <f aca="false">SUM(E38:E41)</f>
        <v>0</v>
      </c>
      <c r="F42" s="28" t="n">
        <f aca="false">SUM(F38:F41)</f>
        <v>11054</v>
      </c>
      <c r="G42" s="28" t="n">
        <f aca="false">SUM(G38:G41)</f>
        <v>10875.3</v>
      </c>
      <c r="H42" s="28" t="n">
        <f aca="false">SUM(H38:H41)</f>
        <v>10875.3</v>
      </c>
      <c r="I42" s="28" t="n">
        <f aca="false">SUM(I38:I41)</f>
        <v>0</v>
      </c>
      <c r="J42" s="28" t="n">
        <f aca="false">SUM(J38:J41)</f>
        <v>0</v>
      </c>
      <c r="K42" s="28" t="n">
        <f aca="false">SUM(K38:K41)</f>
        <v>11054</v>
      </c>
      <c r="L42" s="28" t="n">
        <f aca="false">SUM(L38:L41)</f>
        <v>0</v>
      </c>
      <c r="M42" s="28" t="n">
        <f aca="false">SUM(M38:M41)</f>
        <v>11054</v>
      </c>
      <c r="N42" s="28" t="n">
        <f aca="false">SUM(N38:N41)</f>
        <v>178.7</v>
      </c>
      <c r="O42" s="28" t="n">
        <f aca="false">SUM(O38:O41)</f>
        <v>3.38412380299569</v>
      </c>
      <c r="P42" s="29" t="n">
        <f aca="false">SUM(P38:P41)</f>
        <v>9831</v>
      </c>
      <c r="Q42" s="29" t="n">
        <f aca="false">SUM(Q38:Q41)</f>
        <v>8738.29577464789</v>
      </c>
      <c r="R42" s="29" t="n">
        <f aca="false">SUM(R38:R41)</f>
        <v>8810</v>
      </c>
      <c r="S42" s="29" t="n">
        <f aca="false">SUM(S38:S41)</f>
        <v>71.7042253521127</v>
      </c>
      <c r="T42" s="30" t="n">
        <f aca="false">+S42/Q42*100</f>
        <v>0.820574482728608</v>
      </c>
      <c r="U42" s="25"/>
    </row>
    <row r="43" customFormat="false" ht="15" hidden="true" customHeight="false" outlineLevel="0" collapsed="false">
      <c r="A43" s="17" t="n">
        <v>1130</v>
      </c>
      <c r="B43" s="17" t="n">
        <v>114</v>
      </c>
      <c r="C43" s="18" t="s">
        <v>60</v>
      </c>
      <c r="D43" s="19" t="n">
        <v>1</v>
      </c>
      <c r="E43" s="20"/>
      <c r="F43" s="21" t="n">
        <v>1</v>
      </c>
      <c r="G43" s="21" t="n">
        <v>1</v>
      </c>
      <c r="H43" s="21" t="n">
        <f aca="false">+G43</f>
        <v>1</v>
      </c>
      <c r="I43" s="21" t="n">
        <v>0</v>
      </c>
      <c r="J43" s="21" t="n">
        <v>0</v>
      </c>
      <c r="K43" s="21" t="n">
        <f aca="false">+F43-J43</f>
        <v>1</v>
      </c>
      <c r="L43" s="21"/>
      <c r="M43" s="21" t="n">
        <v>1</v>
      </c>
      <c r="N43" s="21" t="n">
        <f aca="false">+M43-G43</f>
        <v>0</v>
      </c>
      <c r="O43" s="21" t="n">
        <f aca="false">+(M43-G43)/G43</f>
        <v>0</v>
      </c>
      <c r="P43" s="22"/>
      <c r="Q43" s="22" t="n">
        <v>0</v>
      </c>
      <c r="R43" s="22"/>
      <c r="S43" s="22" t="n">
        <f aca="false">+Q43-R43</f>
        <v>0</v>
      </c>
      <c r="T43" s="30" t="e">
        <f aca="false">+S43/Q43*100</f>
        <v>#DIV/0!</v>
      </c>
      <c r="U43" s="25"/>
    </row>
    <row r="44" customFormat="false" ht="15" hidden="true" customHeight="false" outlineLevel="0" collapsed="false">
      <c r="A44" s="17" t="n">
        <v>1130</v>
      </c>
      <c r="B44" s="17" t="n">
        <v>220</v>
      </c>
      <c r="C44" s="18" t="s">
        <v>57</v>
      </c>
      <c r="D44" s="19" t="n">
        <v>1</v>
      </c>
      <c r="E44" s="20"/>
      <c r="F44" s="21" t="n">
        <v>1</v>
      </c>
      <c r="G44" s="21" t="n">
        <v>1</v>
      </c>
      <c r="H44" s="21" t="n">
        <f aca="false">+G44</f>
        <v>1</v>
      </c>
      <c r="I44" s="21" t="n">
        <v>0</v>
      </c>
      <c r="J44" s="21" t="n">
        <v>0</v>
      </c>
      <c r="K44" s="21" t="n">
        <f aca="false">+F44-J44</f>
        <v>1</v>
      </c>
      <c r="L44" s="21"/>
      <c r="M44" s="21" t="n">
        <v>1</v>
      </c>
      <c r="N44" s="21" t="n">
        <f aca="false">+M44-G44</f>
        <v>0</v>
      </c>
      <c r="O44" s="21" t="n">
        <f aca="false">+(M44-G44)/G44</f>
        <v>0</v>
      </c>
      <c r="P44" s="22"/>
      <c r="Q44" s="22" t="n">
        <v>0</v>
      </c>
      <c r="R44" s="22"/>
      <c r="S44" s="22" t="n">
        <f aca="false">+Q44-R44</f>
        <v>0</v>
      </c>
      <c r="T44" s="30" t="e">
        <f aca="false">+S44/Q44*100</f>
        <v>#DIV/0!</v>
      </c>
      <c r="U44" s="25"/>
    </row>
    <row r="45" customFormat="false" ht="15" hidden="true" customHeight="false" outlineLevel="0" collapsed="false">
      <c r="A45" s="17" t="n">
        <v>1130</v>
      </c>
      <c r="B45" s="17" t="n">
        <v>250</v>
      </c>
      <c r="C45" s="18" t="s">
        <v>38</v>
      </c>
      <c r="D45" s="19" t="n">
        <v>1</v>
      </c>
      <c r="E45" s="20"/>
      <c r="F45" s="21" t="n">
        <v>1</v>
      </c>
      <c r="G45" s="21" t="n">
        <v>1</v>
      </c>
      <c r="H45" s="21" t="n">
        <f aca="false">+G45</f>
        <v>1</v>
      </c>
      <c r="I45" s="21" t="n">
        <v>0</v>
      </c>
      <c r="J45" s="21" t="n">
        <v>0</v>
      </c>
      <c r="K45" s="21" t="n">
        <f aca="false">+F45-J45</f>
        <v>1</v>
      </c>
      <c r="L45" s="21"/>
      <c r="M45" s="21" t="n">
        <v>1</v>
      </c>
      <c r="N45" s="21" t="n">
        <f aca="false">+M45-G45</f>
        <v>0</v>
      </c>
      <c r="O45" s="21" t="n">
        <f aca="false">+(M45-G45)/G45</f>
        <v>0</v>
      </c>
      <c r="P45" s="22"/>
      <c r="Q45" s="22" t="n">
        <v>0</v>
      </c>
      <c r="R45" s="22"/>
      <c r="S45" s="22" t="n">
        <f aca="false">+Q45-R45</f>
        <v>0</v>
      </c>
      <c r="T45" s="30" t="e">
        <f aca="false">+S45/Q45*100</f>
        <v>#DIV/0!</v>
      </c>
      <c r="U45" s="25"/>
    </row>
    <row r="46" customFormat="false" ht="15" hidden="true" customHeight="false" outlineLevel="0" collapsed="false">
      <c r="A46" s="17" t="n">
        <v>1130</v>
      </c>
      <c r="B46" s="17" t="n">
        <v>260</v>
      </c>
      <c r="C46" s="18" t="s">
        <v>58</v>
      </c>
      <c r="D46" s="19" t="n">
        <v>1</v>
      </c>
      <c r="E46" s="20"/>
      <c r="F46" s="21" t="n">
        <v>1</v>
      </c>
      <c r="G46" s="21" t="n">
        <v>1</v>
      </c>
      <c r="H46" s="21" t="n">
        <f aca="false">+G46</f>
        <v>1</v>
      </c>
      <c r="I46" s="21" t="n">
        <v>0</v>
      </c>
      <c r="J46" s="21" t="n">
        <v>0</v>
      </c>
      <c r="K46" s="21" t="n">
        <f aca="false">+F46-J46</f>
        <v>1</v>
      </c>
      <c r="L46" s="21"/>
      <c r="M46" s="21" t="n">
        <v>1</v>
      </c>
      <c r="N46" s="21" t="n">
        <f aca="false">+M46-G46</f>
        <v>0</v>
      </c>
      <c r="O46" s="21" t="n">
        <f aca="false">+(M46-G46)/G46</f>
        <v>0</v>
      </c>
      <c r="P46" s="22"/>
      <c r="Q46" s="22" t="n">
        <v>0</v>
      </c>
      <c r="R46" s="22"/>
      <c r="S46" s="22" t="n">
        <f aca="false">+Q46-R46</f>
        <v>0</v>
      </c>
      <c r="T46" s="30" t="e">
        <f aca="false">+S46/Q46*100</f>
        <v>#DIV/0!</v>
      </c>
      <c r="U46" s="25"/>
    </row>
    <row r="47" customFormat="false" ht="15" hidden="false" customHeight="false" outlineLevel="0" collapsed="false">
      <c r="A47" s="17" t="n">
        <v>1130</v>
      </c>
      <c r="B47" s="17" t="n">
        <v>323</v>
      </c>
      <c r="C47" s="18" t="s">
        <v>61</v>
      </c>
      <c r="D47" s="19"/>
      <c r="E47" s="20"/>
      <c r="F47" s="21" t="n">
        <v>0</v>
      </c>
      <c r="G47" s="21"/>
      <c r="H47" s="21"/>
      <c r="I47" s="21"/>
      <c r="J47" s="21"/>
      <c r="K47" s="21"/>
      <c r="L47" s="21"/>
      <c r="M47" s="21"/>
      <c r="N47" s="21"/>
      <c r="O47" s="21"/>
      <c r="P47" s="22" t="n">
        <v>0</v>
      </c>
      <c r="Q47" s="22" t="n">
        <v>2000</v>
      </c>
      <c r="R47" s="22" t="n">
        <v>2000</v>
      </c>
      <c r="S47" s="22" t="n">
        <f aca="false">+R47-Q47</f>
        <v>0</v>
      </c>
      <c r="T47" s="30" t="n">
        <f aca="false">+S47/Q47*100</f>
        <v>0</v>
      </c>
      <c r="U47" s="25"/>
    </row>
    <row r="48" customFormat="false" ht="15" hidden="false" customHeight="false" outlineLevel="0" collapsed="false">
      <c r="A48" s="5"/>
      <c r="B48" s="5"/>
      <c r="C48" s="17" t="s">
        <v>40</v>
      </c>
      <c r="D48" s="19" t="n">
        <f aca="false">SUM(D43:D46)</f>
        <v>4</v>
      </c>
      <c r="E48" s="19" t="n">
        <f aca="false">SUM(E43:E46)</f>
        <v>0</v>
      </c>
      <c r="F48" s="28" t="n">
        <f aca="false">SUM(F43:F47)</f>
        <v>4</v>
      </c>
      <c r="G48" s="28" t="n">
        <f aca="false">SUM(G43:G47)</f>
        <v>4</v>
      </c>
      <c r="H48" s="28" t="n">
        <f aca="false">SUM(H43:H47)</f>
        <v>4</v>
      </c>
      <c r="I48" s="28" t="n">
        <f aca="false">SUM(I43:I47)</f>
        <v>0</v>
      </c>
      <c r="J48" s="28" t="n">
        <f aca="false">SUM(J43:J47)</f>
        <v>0</v>
      </c>
      <c r="K48" s="28" t="n">
        <f aca="false">SUM(K43:K47)</f>
        <v>4</v>
      </c>
      <c r="L48" s="28" t="n">
        <f aca="false">SUM(L43:L47)</f>
        <v>0</v>
      </c>
      <c r="M48" s="28" t="n">
        <f aca="false">SUM(M43:M47)</f>
        <v>4</v>
      </c>
      <c r="N48" s="28" t="n">
        <f aca="false">SUM(N43:N47)</f>
        <v>0</v>
      </c>
      <c r="O48" s="28" t="n">
        <f aca="false">SUM(O43:O47)</f>
        <v>0</v>
      </c>
      <c r="P48" s="29" t="n">
        <f aca="false">+P47</f>
        <v>0</v>
      </c>
      <c r="Q48" s="29" t="n">
        <f aca="false">SUM(Q43:Q47)</f>
        <v>2000</v>
      </c>
      <c r="R48" s="29" t="n">
        <f aca="false">SUM(R43:R47)</f>
        <v>2000</v>
      </c>
      <c r="S48" s="29" t="n">
        <f aca="false">SUM(S43:S47)</f>
        <v>0</v>
      </c>
      <c r="T48" s="30" t="n">
        <f aca="false">+S48/Q48*100</f>
        <v>0</v>
      </c>
      <c r="U48" s="25"/>
    </row>
    <row r="49" customFormat="false" ht="15" hidden="false" customHeight="false" outlineLevel="0" collapsed="false">
      <c r="A49" s="10"/>
      <c r="B49" s="5"/>
      <c r="C49" s="36" t="s">
        <v>62</v>
      </c>
      <c r="D49" s="37" t="n">
        <f aca="false">SUM(D48,D42,D37,D28,D17,D6)</f>
        <v>1097236.9</v>
      </c>
      <c r="E49" s="37" t="n">
        <f aca="false">SUM(E48,E42,E37)</f>
        <v>0</v>
      </c>
      <c r="F49" s="38" t="n">
        <f aca="false">SUM(F48,F42,F37,F28,F17,F6)</f>
        <v>1209153.221525</v>
      </c>
      <c r="G49" s="38" t="n">
        <f aca="false">SUM(G48,G42,G37,G28,G17,G6)</f>
        <v>1056713.16</v>
      </c>
      <c r="H49" s="38" t="n">
        <f aca="false">SUM(H48,H42,H37,H28,H17,H6)</f>
        <v>1075432.16</v>
      </c>
      <c r="I49" s="38" t="n">
        <f aca="false">SUM(I48,I42,I37,I28,I17,I6)</f>
        <v>0.148500000000006</v>
      </c>
      <c r="J49" s="38" t="n">
        <f aca="false">SUM(J48,J42,J37,J28,J17,J6)</f>
        <v>1058757.04722</v>
      </c>
      <c r="K49" s="38" t="n">
        <f aca="false">SUM(K48,K42,K37,K28,K17,K6)</f>
        <v>150396.174305</v>
      </c>
      <c r="L49" s="38" t="n">
        <f aca="false">SUM(L48,L42,L37,L28,L17,L6)</f>
        <v>0</v>
      </c>
      <c r="M49" s="38" t="n">
        <f aca="false">SUM(M48,M42,M37,M28,M17,M6)</f>
        <v>1124385.821525</v>
      </c>
      <c r="N49" s="38" t="n">
        <f aca="false">SUM(N48,N42,N37,N28,N17,N6)</f>
        <v>67672.661525</v>
      </c>
      <c r="O49" s="38" t="n">
        <f aca="false">SUM(O48,O42,O37,O28,O17,O6)</f>
        <v>9.68944739252785</v>
      </c>
      <c r="P49" s="39" t="n">
        <f aca="false">SUM(P48,P42,P37,P28,P17,P6)</f>
        <v>1354572</v>
      </c>
      <c r="Q49" s="39" t="n">
        <f aca="false">SUM(Q48,Q42,Q37,Q28,Q17,Q6)</f>
        <v>1229519.00422465</v>
      </c>
      <c r="R49" s="39" t="n">
        <f aca="false">SUM(R48,R42,R37,R28,R17,R6)</f>
        <v>1539683.521</v>
      </c>
      <c r="S49" s="39" t="n">
        <f aca="false">SUM(S48,S42,S37,S28,S17,S6)</f>
        <v>310164.516775352</v>
      </c>
      <c r="T49" s="30" t="n">
        <f aca="false">+S49/Q49*100</f>
        <v>25.2264922876037</v>
      </c>
      <c r="U49" s="25"/>
    </row>
    <row r="50" customFormat="false" ht="15" hidden="false" customHeight="false" outlineLevel="0" collapsed="false">
      <c r="A50" s="5"/>
      <c r="B50" s="5"/>
      <c r="C50" s="40"/>
      <c r="D50" s="3"/>
      <c r="E50" s="3"/>
      <c r="F50" s="41"/>
      <c r="G50" s="42"/>
      <c r="H50" s="42"/>
      <c r="I50" s="42"/>
      <c r="J50" s="42"/>
      <c r="K50" s="42"/>
      <c r="L50" s="43"/>
      <c r="M50" s="41"/>
      <c r="N50" s="8"/>
      <c r="O50" s="44"/>
      <c r="P50" s="45"/>
      <c r="Q50" s="46"/>
      <c r="R50" s="46"/>
      <c r="S50" s="32"/>
      <c r="T50" s="24"/>
      <c r="U50" s="25"/>
    </row>
    <row r="51" customFormat="false" ht="15" hidden="false" customHeight="false" outlineLevel="0" collapsed="false">
      <c r="A51" s="10" t="s">
        <v>63</v>
      </c>
      <c r="B51" s="5"/>
      <c r="C51" s="10"/>
      <c r="D51" s="3"/>
      <c r="E51" s="3"/>
      <c r="F51" s="47"/>
      <c r="G51" s="42"/>
      <c r="H51" s="42"/>
      <c r="I51" s="42"/>
      <c r="J51" s="42"/>
      <c r="K51" s="42"/>
      <c r="L51" s="43"/>
      <c r="M51" s="47"/>
      <c r="N51" s="43"/>
      <c r="O51" s="48"/>
      <c r="P51" s="49"/>
      <c r="Q51" s="46"/>
      <c r="R51" s="46"/>
      <c r="S51" s="32"/>
      <c r="T51" s="24"/>
      <c r="U51" s="25"/>
    </row>
    <row r="52" customFormat="false" ht="15" hidden="false" customHeight="false" outlineLevel="0" collapsed="false">
      <c r="A52" s="17" t="n">
        <v>1210</v>
      </c>
      <c r="B52" s="17" t="n">
        <v>112</v>
      </c>
      <c r="C52" s="18" t="s">
        <v>64</v>
      </c>
      <c r="D52" s="19" t="n">
        <f aca="false">'[1]Mas 1210'!E17</f>
        <v>47547</v>
      </c>
      <c r="E52" s="20"/>
      <c r="F52" s="21" t="n">
        <v>47000</v>
      </c>
      <c r="G52" s="21" t="n">
        <v>46000</v>
      </c>
      <c r="H52" s="21" t="n">
        <f aca="false">+G52</f>
        <v>46000</v>
      </c>
      <c r="I52" s="21" t="n">
        <v>0</v>
      </c>
      <c r="J52" s="21" t="n">
        <f aca="false">53000+43000</f>
        <v>96000</v>
      </c>
      <c r="K52" s="21" t="n">
        <f aca="false">+F52-J52</f>
        <v>-49000</v>
      </c>
      <c r="L52" s="21"/>
      <c r="M52" s="21" t="n">
        <v>47000</v>
      </c>
      <c r="N52" s="21" t="n">
        <f aca="false">+M52-G52</f>
        <v>1000</v>
      </c>
      <c r="O52" s="21" t="n">
        <f aca="false">+(M52-G52)/G52</f>
        <v>0.0217391304347826</v>
      </c>
      <c r="P52" s="22" t="n">
        <v>45500</v>
      </c>
      <c r="Q52" s="22" t="n">
        <v>44000</v>
      </c>
      <c r="R52" s="22" t="n">
        <f aca="false">+Q52/5*3</f>
        <v>26400</v>
      </c>
      <c r="S52" s="22" t="n">
        <f aca="false">+R52-Q52</f>
        <v>-17600</v>
      </c>
      <c r="T52" s="24" t="n">
        <f aca="false">+S52/Q52*100</f>
        <v>-40</v>
      </c>
      <c r="U52" s="25" t="s">
        <v>65</v>
      </c>
    </row>
    <row r="53" customFormat="false" ht="15" hidden="false" customHeight="false" outlineLevel="0" collapsed="false">
      <c r="A53" s="17" t="n">
        <v>1210</v>
      </c>
      <c r="B53" s="17" t="n">
        <v>211</v>
      </c>
      <c r="C53" s="18" t="s">
        <v>31</v>
      </c>
      <c r="D53" s="19" t="n">
        <f aca="false">'[1]Mas 1210'!E18</f>
        <v>16492</v>
      </c>
      <c r="E53" s="20"/>
      <c r="F53" s="21" t="n">
        <v>1500</v>
      </c>
      <c r="G53" s="21" t="n">
        <v>1560</v>
      </c>
      <c r="H53" s="21" t="n">
        <f aca="false">+G53</f>
        <v>1560</v>
      </c>
      <c r="I53" s="21" t="n">
        <v>0</v>
      </c>
      <c r="J53" s="21" t="n">
        <f aca="false">2500*2</f>
        <v>5000</v>
      </c>
      <c r="K53" s="21" t="n">
        <f aca="false">+F53-J53</f>
        <v>-3500</v>
      </c>
      <c r="L53" s="21"/>
      <c r="M53" s="21" t="n">
        <v>1500</v>
      </c>
      <c r="N53" s="21" t="n">
        <f aca="false">+M53-G53</f>
        <v>-60</v>
      </c>
      <c r="O53" s="21" t="n">
        <f aca="false">+(M53-G53)/G53</f>
        <v>-0.0384615384615385</v>
      </c>
      <c r="P53" s="22" t="n">
        <v>0</v>
      </c>
      <c r="Q53" s="22" t="n">
        <v>0</v>
      </c>
      <c r="R53" s="22" t="n">
        <v>0</v>
      </c>
      <c r="S53" s="22" t="n">
        <f aca="false">+R53-Q53</f>
        <v>0</v>
      </c>
      <c r="T53" s="24" t="n">
        <v>0</v>
      </c>
      <c r="U53" s="25"/>
    </row>
    <row r="54" customFormat="false" ht="15" hidden="false" customHeight="false" outlineLevel="0" collapsed="false">
      <c r="A54" s="17" t="n">
        <v>1210</v>
      </c>
      <c r="B54" s="17" t="n">
        <v>212</v>
      </c>
      <c r="C54" s="18" t="s">
        <v>33</v>
      </c>
      <c r="D54" s="19" t="n">
        <f aca="false">'[1]Mas 1210'!E19</f>
        <v>1254</v>
      </c>
      <c r="E54" s="20"/>
      <c r="F54" s="21" t="n">
        <v>0</v>
      </c>
      <c r="G54" s="21" t="n">
        <v>0</v>
      </c>
      <c r="H54" s="21" t="n">
        <f aca="false">+G54</f>
        <v>0</v>
      </c>
      <c r="I54" s="21" t="n">
        <v>0</v>
      </c>
      <c r="J54" s="21" t="n">
        <f aca="false">+H54-I54</f>
        <v>0</v>
      </c>
      <c r="K54" s="21" t="n">
        <f aca="false">+F54-J54</f>
        <v>0</v>
      </c>
      <c r="L54" s="21"/>
      <c r="M54" s="21" t="n">
        <v>0</v>
      </c>
      <c r="N54" s="21" t="n">
        <f aca="false">+M54-G54</f>
        <v>0</v>
      </c>
      <c r="O54" s="21" t="n">
        <v>0</v>
      </c>
      <c r="P54" s="22" t="n">
        <v>0</v>
      </c>
      <c r="Q54" s="22" t="n">
        <v>0</v>
      </c>
      <c r="R54" s="22" t="n">
        <v>0</v>
      </c>
      <c r="S54" s="22" t="n">
        <f aca="false">+R54-Q54</f>
        <v>0</v>
      </c>
      <c r="T54" s="24" t="n">
        <v>0</v>
      </c>
      <c r="U54" s="25"/>
    </row>
    <row r="55" customFormat="false" ht="15" hidden="false" customHeight="false" outlineLevel="0" collapsed="false">
      <c r="A55" s="17" t="n">
        <v>1210</v>
      </c>
      <c r="B55" s="17" t="n">
        <v>213</v>
      </c>
      <c r="C55" s="18" t="s">
        <v>34</v>
      </c>
      <c r="D55" s="19" t="n">
        <f aca="false">'[1]Mas 1210'!E20</f>
        <v>57.6</v>
      </c>
      <c r="E55" s="20"/>
      <c r="F55" s="21" t="n">
        <v>75</v>
      </c>
      <c r="G55" s="21" t="n">
        <v>41.6</v>
      </c>
      <c r="H55" s="21" t="n">
        <f aca="false">+G55</f>
        <v>41.6</v>
      </c>
      <c r="I55" s="21" t="n">
        <v>0</v>
      </c>
      <c r="J55" s="21" t="n">
        <v>250</v>
      </c>
      <c r="K55" s="21" t="n">
        <f aca="false">+F55-J55</f>
        <v>-175</v>
      </c>
      <c r="L55" s="21"/>
      <c r="M55" s="21" t="n">
        <v>75</v>
      </c>
      <c r="N55" s="21" t="n">
        <f aca="false">+M55-G55</f>
        <v>33.4</v>
      </c>
      <c r="O55" s="21" t="n">
        <f aca="false">+(M55-G55)/G55</f>
        <v>0.802884615384615</v>
      </c>
      <c r="P55" s="22" t="n">
        <v>104</v>
      </c>
      <c r="Q55" s="22" t="n">
        <v>100</v>
      </c>
      <c r="R55" s="22" t="n">
        <v>0</v>
      </c>
      <c r="S55" s="22" t="n">
        <f aca="false">+R55-Q55</f>
        <v>-100</v>
      </c>
      <c r="T55" s="24" t="n">
        <f aca="false">+S55/Q55*100</f>
        <v>-100</v>
      </c>
      <c r="U55" s="25"/>
    </row>
    <row r="56" customFormat="false" ht="15" hidden="false" customHeight="false" outlineLevel="0" collapsed="false">
      <c r="A56" s="17" t="n">
        <v>1210</v>
      </c>
      <c r="B56" s="17" t="n">
        <v>214</v>
      </c>
      <c r="C56" s="18" t="s">
        <v>35</v>
      </c>
      <c r="D56" s="19" t="n">
        <f aca="false">'[1]Mas 1210'!E21</f>
        <v>152.1504</v>
      </c>
      <c r="E56" s="20"/>
      <c r="F56" s="21" t="n">
        <v>147</v>
      </c>
      <c r="G56" s="21" t="n">
        <v>147.1504</v>
      </c>
      <c r="H56" s="21" t="n">
        <f aca="false">+G56</f>
        <v>147.1504</v>
      </c>
      <c r="I56" s="21" t="n">
        <v>0</v>
      </c>
      <c r="J56" s="21" t="n">
        <v>247</v>
      </c>
      <c r="K56" s="21" t="n">
        <f aca="false">+F56-J56</f>
        <v>-100</v>
      </c>
      <c r="L56" s="21"/>
      <c r="M56" s="21" t="n">
        <v>147</v>
      </c>
      <c r="N56" s="21" t="n">
        <f aca="false">+M56-G56</f>
        <v>-0.150400000000019</v>
      </c>
      <c r="O56" s="21" t="n">
        <f aca="false">+(M56-G56)/G56</f>
        <v>-0.00102208352814548</v>
      </c>
      <c r="P56" s="22" t="n">
        <v>334</v>
      </c>
      <c r="Q56" s="22" t="n">
        <v>100</v>
      </c>
      <c r="R56" s="22" t="n">
        <v>0</v>
      </c>
      <c r="S56" s="22" t="n">
        <f aca="false">+R56-Q56</f>
        <v>-100</v>
      </c>
      <c r="T56" s="24" t="n">
        <f aca="false">+S56/Q56*100</f>
        <v>-100</v>
      </c>
      <c r="U56" s="25"/>
    </row>
    <row r="57" customFormat="false" ht="15" hidden="false" customHeight="false" outlineLevel="0" collapsed="false">
      <c r="A57" s="17" t="n">
        <v>1210</v>
      </c>
      <c r="B57" s="17" t="n">
        <v>220</v>
      </c>
      <c r="C57" s="18" t="s">
        <v>36</v>
      </c>
      <c r="D57" s="19" t="n">
        <f aca="false">'[1]Mas 1210'!E22</f>
        <v>3637.35</v>
      </c>
      <c r="E57" s="20"/>
      <c r="F57" s="21" t="n">
        <v>3595.5</v>
      </c>
      <c r="G57" s="21" t="n">
        <v>3519.35</v>
      </c>
      <c r="H57" s="21" t="n">
        <f aca="false">+G57</f>
        <v>3519.35</v>
      </c>
      <c r="I57" s="21" t="n">
        <v>0</v>
      </c>
      <c r="J57" s="21" t="n">
        <f aca="false">+J52*0.0765</f>
        <v>7344</v>
      </c>
      <c r="K57" s="21" t="n">
        <f aca="false">+F57-J57</f>
        <v>-3748.5</v>
      </c>
      <c r="L57" s="21"/>
      <c r="M57" s="21" t="n">
        <f aca="false">+M52*0.0765</f>
        <v>3595.5</v>
      </c>
      <c r="N57" s="21" t="n">
        <f aca="false">+M57-G57</f>
        <v>76.1500000000001</v>
      </c>
      <c r="O57" s="21" t="n">
        <f aca="false">+(M57-G57)/G57</f>
        <v>0.02163751829173</v>
      </c>
      <c r="P57" s="22" t="n">
        <v>3402</v>
      </c>
      <c r="Q57" s="22" t="n">
        <f aca="false">+Q52*0.0765</f>
        <v>3366</v>
      </c>
      <c r="R57" s="22" t="n">
        <f aca="false">+R52*0.0765</f>
        <v>2019.6</v>
      </c>
      <c r="S57" s="22" t="n">
        <f aca="false">+R57-Q57</f>
        <v>-1346.4</v>
      </c>
      <c r="T57" s="24" t="n">
        <f aca="false">+S57/Q57*100</f>
        <v>-40</v>
      </c>
      <c r="U57" s="25"/>
    </row>
    <row r="58" customFormat="false" ht="15" hidden="false" customHeight="false" outlineLevel="0" collapsed="false">
      <c r="A58" s="17" t="n">
        <v>1210</v>
      </c>
      <c r="B58" s="17" t="n">
        <v>232</v>
      </c>
      <c r="C58" s="18" t="s">
        <v>66</v>
      </c>
      <c r="D58" s="19" t="n">
        <f aca="false">'[1]Mas 1210'!E23</f>
        <v>3309.2712</v>
      </c>
      <c r="E58" s="20"/>
      <c r="F58" s="21" t="n">
        <v>3854</v>
      </c>
      <c r="G58" s="21" t="n">
        <v>3445.2712</v>
      </c>
      <c r="H58" s="21" t="n">
        <f aca="false">+G58</f>
        <v>3445.2712</v>
      </c>
      <c r="I58" s="21" t="n">
        <v>0</v>
      </c>
      <c r="J58" s="21" t="n">
        <f aca="false">+J52*0.0802</f>
        <v>7699.2</v>
      </c>
      <c r="K58" s="21" t="n">
        <f aca="false">+F58-J58</f>
        <v>-3845.2</v>
      </c>
      <c r="L58" s="21"/>
      <c r="M58" s="21" t="n">
        <f aca="false">+M52*0.082</f>
        <v>3854</v>
      </c>
      <c r="N58" s="21" t="n">
        <f aca="false">+M58-G58</f>
        <v>408.7288</v>
      </c>
      <c r="O58" s="21" t="n">
        <f aca="false">+(M58-G58)/G58</f>
        <v>0.118634724604554</v>
      </c>
      <c r="P58" s="22" t="n">
        <v>3489</v>
      </c>
      <c r="Q58" s="22" t="n">
        <f aca="false">+Q52*0.0907</f>
        <v>3990.8</v>
      </c>
      <c r="R58" s="22" t="n">
        <v>0</v>
      </c>
      <c r="S58" s="22" t="n">
        <f aca="false">+R58-Q58</f>
        <v>-3990.8</v>
      </c>
      <c r="T58" s="24" t="n">
        <f aca="false">+S58/Q58*100</f>
        <v>-100</v>
      </c>
      <c r="U58" s="25"/>
    </row>
    <row r="59" customFormat="false" ht="15" hidden="false" customHeight="false" outlineLevel="0" collapsed="false">
      <c r="A59" s="17" t="n">
        <v>1210</v>
      </c>
      <c r="B59" s="17" t="n">
        <v>250</v>
      </c>
      <c r="C59" s="18" t="s">
        <v>38</v>
      </c>
      <c r="D59" s="19" t="n">
        <f aca="false">'[1]Mas 1210'!E24</f>
        <v>40</v>
      </c>
      <c r="E59" s="20"/>
      <c r="F59" s="21" t="n">
        <v>124</v>
      </c>
      <c r="G59" s="21" t="n">
        <v>40</v>
      </c>
      <c r="H59" s="21" t="n">
        <f aca="false">+G59</f>
        <v>40</v>
      </c>
      <c r="I59" s="21" t="n">
        <v>0</v>
      </c>
      <c r="J59" s="21" t="n">
        <v>80</v>
      </c>
      <c r="K59" s="21" t="n">
        <f aca="false">+F59-J59</f>
        <v>44</v>
      </c>
      <c r="L59" s="21"/>
      <c r="M59" s="21" t="n">
        <v>124</v>
      </c>
      <c r="N59" s="21" t="n">
        <f aca="false">+M59-G59</f>
        <v>84</v>
      </c>
      <c r="O59" s="21" t="n">
        <f aca="false">+(M59-G59)/G59</f>
        <v>2.1</v>
      </c>
      <c r="P59" s="22" t="n">
        <v>221</v>
      </c>
      <c r="Q59" s="22" t="n">
        <f aca="false">12000*0.0108</f>
        <v>129.6</v>
      </c>
      <c r="R59" s="22" t="n">
        <v>154</v>
      </c>
      <c r="S59" s="22" t="n">
        <f aca="false">+R59-Q59</f>
        <v>24.4</v>
      </c>
      <c r="T59" s="24" t="n">
        <f aca="false">+S59/Q59*100</f>
        <v>18.8271604938272</v>
      </c>
      <c r="U59" s="25"/>
    </row>
    <row r="60" customFormat="false" ht="15" hidden="false" customHeight="false" outlineLevel="0" collapsed="false">
      <c r="A60" s="17" t="n">
        <v>1210</v>
      </c>
      <c r="B60" s="17" t="n">
        <v>260</v>
      </c>
      <c r="C60" s="18" t="s">
        <v>58</v>
      </c>
      <c r="D60" s="19" t="n">
        <f aca="false">'[1]Mas 1210'!E25</f>
        <v>256.75</v>
      </c>
      <c r="E60" s="20"/>
      <c r="F60" s="21" t="n">
        <v>188</v>
      </c>
      <c r="G60" s="21" t="n">
        <v>247.75</v>
      </c>
      <c r="H60" s="21" t="n">
        <f aca="false">+G60</f>
        <v>247.75</v>
      </c>
      <c r="I60" s="21" t="n">
        <v>0</v>
      </c>
      <c r="J60" s="21" t="n">
        <v>100</v>
      </c>
      <c r="K60" s="21" t="n">
        <f aca="false">+F60-J60</f>
        <v>88</v>
      </c>
      <c r="L60" s="21"/>
      <c r="M60" s="21" t="n">
        <f aca="false">+M52*0.004</f>
        <v>188</v>
      </c>
      <c r="N60" s="21" t="n">
        <f aca="false">+M60-G60</f>
        <v>-59.75</v>
      </c>
      <c r="O60" s="21" t="n">
        <f aca="false">+(M60-G60)/G60</f>
        <v>-0.24117053481332</v>
      </c>
      <c r="P60" s="22" t="n">
        <v>106</v>
      </c>
      <c r="Q60" s="22" t="n">
        <v>56</v>
      </c>
      <c r="R60" s="22" t="n">
        <v>42</v>
      </c>
      <c r="S60" s="22" t="n">
        <f aca="false">+R60-Q60</f>
        <v>-14</v>
      </c>
      <c r="T60" s="24" t="n">
        <f aca="false">+S60/Q60*100</f>
        <v>-25</v>
      </c>
      <c r="U60" s="25"/>
    </row>
    <row r="61" customFormat="false" ht="15" hidden="false" customHeight="false" outlineLevel="0" collapsed="false">
      <c r="A61" s="5"/>
      <c r="B61" s="5"/>
      <c r="C61" s="17" t="s">
        <v>40</v>
      </c>
      <c r="D61" s="26" t="n">
        <f aca="false">SUM(D52:D60)</f>
        <v>72746.1216</v>
      </c>
      <c r="E61" s="26" t="n">
        <f aca="false">SUM(E52:E60)</f>
        <v>0</v>
      </c>
      <c r="F61" s="28" t="n">
        <f aca="false">SUM(F52:F60)</f>
        <v>56483.5</v>
      </c>
      <c r="G61" s="28" t="n">
        <f aca="false">SUM(G52:G60)</f>
        <v>55001.1216</v>
      </c>
      <c r="H61" s="28" t="n">
        <f aca="false">SUM(H52:H60)</f>
        <v>55001.1216</v>
      </c>
      <c r="I61" s="28" t="n">
        <f aca="false">SUM(I52:I60)</f>
        <v>0</v>
      </c>
      <c r="J61" s="28" t="n">
        <f aca="false">SUM(J52:J60)</f>
        <v>116720.2</v>
      </c>
      <c r="K61" s="28" t="n">
        <f aca="false">SUM(K52:K60)</f>
        <v>-60236.7</v>
      </c>
      <c r="L61" s="28" t="n">
        <f aca="false">SUM(L52:L60)</f>
        <v>0</v>
      </c>
      <c r="M61" s="28" t="n">
        <f aca="false">SUM(M52:M60)</f>
        <v>56483.5</v>
      </c>
      <c r="N61" s="28" t="n">
        <f aca="false">SUM(N52:N60)</f>
        <v>1482.3784</v>
      </c>
      <c r="O61" s="28" t="n">
        <f aca="false">SUM(O52:O60)</f>
        <v>2.78424183191268</v>
      </c>
      <c r="P61" s="29" t="n">
        <f aca="false">SUM(P52:P60)</f>
        <v>53156</v>
      </c>
      <c r="Q61" s="29" t="n">
        <f aca="false">SUM(Q52:Q60)</f>
        <v>51742.4</v>
      </c>
      <c r="R61" s="29" t="n">
        <f aca="false">SUM(R52:R60)</f>
        <v>28615.6</v>
      </c>
      <c r="S61" s="29" t="n">
        <f aca="false">SUM(S52:S60)</f>
        <v>-23126.8</v>
      </c>
      <c r="T61" s="30" t="n">
        <f aca="false">+S61/Q61*100</f>
        <v>-44.6960326540709</v>
      </c>
      <c r="U61" s="25"/>
    </row>
    <row r="62" customFormat="false" ht="15" hidden="false" customHeight="false" outlineLevel="0" collapsed="false">
      <c r="A62" s="17" t="n">
        <v>1210</v>
      </c>
      <c r="B62" s="17" t="n">
        <v>430</v>
      </c>
      <c r="C62" s="18" t="s">
        <v>67</v>
      </c>
      <c r="D62" s="19" t="n">
        <v>100</v>
      </c>
      <c r="E62" s="20"/>
      <c r="F62" s="21" t="n">
        <v>100</v>
      </c>
      <c r="G62" s="21" t="n">
        <v>100</v>
      </c>
      <c r="H62" s="21" t="n">
        <f aca="false">+G62</f>
        <v>100</v>
      </c>
      <c r="I62" s="21" t="n">
        <v>0</v>
      </c>
      <c r="J62" s="21" t="n">
        <v>0</v>
      </c>
      <c r="K62" s="21" t="n">
        <f aca="false">+F62-J62</f>
        <v>100</v>
      </c>
      <c r="L62" s="21"/>
      <c r="M62" s="21" t="n">
        <v>100</v>
      </c>
      <c r="N62" s="21" t="n">
        <f aca="false">+M62-G62</f>
        <v>0</v>
      </c>
      <c r="O62" s="21" t="n">
        <f aca="false">+(M62-G62)/G62</f>
        <v>0</v>
      </c>
      <c r="P62" s="22" t="n">
        <v>0</v>
      </c>
      <c r="Q62" s="22" t="n">
        <f aca="false">+K62-O62</f>
        <v>100</v>
      </c>
      <c r="R62" s="22" t="n">
        <v>100</v>
      </c>
      <c r="S62" s="22" t="n">
        <f aca="false">+R62-Q62</f>
        <v>0</v>
      </c>
      <c r="T62" s="24" t="n">
        <f aca="false">+S62/Q62*100</f>
        <v>0</v>
      </c>
      <c r="U62" s="25"/>
    </row>
    <row r="63" customFormat="false" ht="15" hidden="false" customHeight="false" outlineLevel="0" collapsed="false">
      <c r="A63" s="17" t="n">
        <v>1210</v>
      </c>
      <c r="B63" s="17" t="n">
        <v>534</v>
      </c>
      <c r="C63" s="18" t="s">
        <v>68</v>
      </c>
      <c r="D63" s="19"/>
      <c r="E63" s="20"/>
      <c r="F63" s="21" t="n">
        <v>0</v>
      </c>
      <c r="G63" s="21"/>
      <c r="H63" s="21"/>
      <c r="I63" s="21" t="n">
        <v>0</v>
      </c>
      <c r="J63" s="21" t="n">
        <v>0</v>
      </c>
      <c r="K63" s="21" t="n">
        <f aca="false">+F63-J63</f>
        <v>0</v>
      </c>
      <c r="L63" s="21"/>
      <c r="M63" s="21"/>
      <c r="N63" s="21"/>
      <c r="O63" s="21"/>
      <c r="P63" s="22" t="n">
        <v>0</v>
      </c>
      <c r="Q63" s="22" t="n">
        <v>200</v>
      </c>
      <c r="R63" s="22" t="n">
        <v>200</v>
      </c>
      <c r="S63" s="22" t="n">
        <f aca="false">+R63-Q63</f>
        <v>0</v>
      </c>
      <c r="T63" s="24" t="n">
        <f aca="false">+S63/Q63*100</f>
        <v>0</v>
      </c>
      <c r="U63" s="25"/>
    </row>
    <row r="64" customFormat="false" ht="15" hidden="false" customHeight="false" outlineLevel="0" collapsed="false">
      <c r="A64" s="17" t="n">
        <v>1210</v>
      </c>
      <c r="B64" s="17" t="n">
        <v>610</v>
      </c>
      <c r="C64" s="18" t="s">
        <v>44</v>
      </c>
      <c r="D64" s="19" t="n">
        <v>250</v>
      </c>
      <c r="E64" s="20"/>
      <c r="F64" s="21" t="n">
        <v>500</v>
      </c>
      <c r="G64" s="21" t="n">
        <v>250</v>
      </c>
      <c r="H64" s="21" t="n">
        <f aca="false">+G64</f>
        <v>250</v>
      </c>
      <c r="I64" s="21" t="n">
        <v>0</v>
      </c>
      <c r="J64" s="21" t="n">
        <v>0</v>
      </c>
      <c r="K64" s="21" t="n">
        <f aca="false">+F64-J64</f>
        <v>500</v>
      </c>
      <c r="L64" s="21"/>
      <c r="M64" s="21" t="n">
        <v>500</v>
      </c>
      <c r="N64" s="21" t="n">
        <f aca="false">+M64-G64</f>
        <v>250</v>
      </c>
      <c r="O64" s="21" t="n">
        <f aca="false">+(M64-G64)/G64</f>
        <v>1</v>
      </c>
      <c r="P64" s="22" t="n">
        <v>1299</v>
      </c>
      <c r="Q64" s="22" t="n">
        <v>1000</v>
      </c>
      <c r="R64" s="22" t="n">
        <v>1000</v>
      </c>
      <c r="S64" s="22" t="n">
        <f aca="false">+R64-Q64</f>
        <v>0</v>
      </c>
      <c r="T64" s="24" t="n">
        <f aca="false">+S64/Q64*100</f>
        <v>0</v>
      </c>
      <c r="U64" s="25"/>
    </row>
    <row r="65" customFormat="false" ht="15" hidden="false" customHeight="false" outlineLevel="0" collapsed="false">
      <c r="A65" s="17" t="n">
        <v>1210</v>
      </c>
      <c r="B65" s="17" t="n">
        <v>641</v>
      </c>
      <c r="C65" s="18" t="s">
        <v>69</v>
      </c>
      <c r="D65" s="19" t="n">
        <v>600</v>
      </c>
      <c r="E65" s="20"/>
      <c r="F65" s="21" t="n">
        <v>600</v>
      </c>
      <c r="G65" s="21" t="n">
        <v>600</v>
      </c>
      <c r="H65" s="21" t="n">
        <f aca="false">+G65</f>
        <v>600</v>
      </c>
      <c r="I65" s="21" t="n">
        <v>0</v>
      </c>
      <c r="J65" s="21" t="n">
        <v>300</v>
      </c>
      <c r="K65" s="21" t="n">
        <f aca="false">+F65-J65</f>
        <v>300</v>
      </c>
      <c r="L65" s="21"/>
      <c r="M65" s="21" t="n">
        <v>600</v>
      </c>
      <c r="N65" s="21" t="n">
        <f aca="false">+M65-G65</f>
        <v>0</v>
      </c>
      <c r="O65" s="21" t="n">
        <f aca="false">+(M65-G65)/G65</f>
        <v>0</v>
      </c>
      <c r="P65" s="22" t="n">
        <v>10982</v>
      </c>
      <c r="Q65" s="22" t="n">
        <v>6000</v>
      </c>
      <c r="R65" s="22" t="n">
        <v>4000</v>
      </c>
      <c r="S65" s="22" t="n">
        <f aca="false">+R65-Q65</f>
        <v>-2000</v>
      </c>
      <c r="T65" s="24" t="n">
        <f aca="false">+S65/Q65*100</f>
        <v>-33.3333333333333</v>
      </c>
      <c r="U65" s="25"/>
    </row>
    <row r="66" customFormat="false" ht="15" hidden="false" customHeight="false" outlineLevel="0" collapsed="false">
      <c r="A66" s="17" t="n">
        <v>1210</v>
      </c>
      <c r="B66" s="17" t="n">
        <v>650</v>
      </c>
      <c r="C66" s="18" t="s">
        <v>47</v>
      </c>
      <c r="D66" s="19" t="n">
        <v>300</v>
      </c>
      <c r="E66" s="20"/>
      <c r="F66" s="21" t="n">
        <v>300</v>
      </c>
      <c r="G66" s="21" t="n">
        <v>300</v>
      </c>
      <c r="H66" s="21" t="n">
        <f aca="false">+G66</f>
        <v>300</v>
      </c>
      <c r="I66" s="21" t="n">
        <v>0</v>
      </c>
      <c r="J66" s="21" t="n">
        <v>250</v>
      </c>
      <c r="K66" s="21" t="n">
        <f aca="false">+F66-J66</f>
        <v>50</v>
      </c>
      <c r="L66" s="21"/>
      <c r="M66" s="21" t="n">
        <v>300</v>
      </c>
      <c r="N66" s="21" t="n">
        <f aca="false">+M66-G66</f>
        <v>0</v>
      </c>
      <c r="O66" s="21" t="n">
        <f aca="false">+(M66-G66)/G66</f>
        <v>0</v>
      </c>
      <c r="P66" s="22" t="n">
        <v>0</v>
      </c>
      <c r="Q66" s="22" t="n">
        <v>500</v>
      </c>
      <c r="R66" s="22" t="n">
        <v>200</v>
      </c>
      <c r="S66" s="22" t="n">
        <f aca="false">+R66-Q66</f>
        <v>-300</v>
      </c>
      <c r="T66" s="24" t="n">
        <f aca="false">+S66/Q66*100</f>
        <v>-60</v>
      </c>
      <c r="U66" s="25"/>
    </row>
    <row r="67" customFormat="false" ht="15" hidden="false" customHeight="false" outlineLevel="0" collapsed="false">
      <c r="A67" s="17" t="n">
        <v>1210</v>
      </c>
      <c r="B67" s="17" t="n">
        <v>731</v>
      </c>
      <c r="C67" s="18" t="s">
        <v>48</v>
      </c>
      <c r="D67" s="19" t="n">
        <v>400</v>
      </c>
      <c r="E67" s="20"/>
      <c r="F67" s="21" t="n">
        <v>400</v>
      </c>
      <c r="G67" s="21" t="n">
        <v>400</v>
      </c>
      <c r="H67" s="21" t="n">
        <f aca="false">+G67</f>
        <v>400</v>
      </c>
      <c r="I67" s="21" t="n">
        <v>0</v>
      </c>
      <c r="J67" s="21" t="n">
        <v>0</v>
      </c>
      <c r="K67" s="21" t="n">
        <f aca="false">+F67-J67</f>
        <v>400</v>
      </c>
      <c r="L67" s="21"/>
      <c r="M67" s="21" t="n">
        <v>400</v>
      </c>
      <c r="N67" s="21" t="n">
        <f aca="false">+M67-G67</f>
        <v>0</v>
      </c>
      <c r="O67" s="21" t="n">
        <f aca="false">+(M67-G67)/G67</f>
        <v>0</v>
      </c>
      <c r="P67" s="22" t="n">
        <v>4053</v>
      </c>
      <c r="Q67" s="22" t="n">
        <f aca="false">+K67-O67</f>
        <v>400</v>
      </c>
      <c r="R67" s="22" t="n">
        <v>400</v>
      </c>
      <c r="S67" s="22" t="n">
        <f aca="false">+R67-Q67</f>
        <v>0</v>
      </c>
      <c r="T67" s="24" t="n">
        <f aca="false">+S67/Q67*100</f>
        <v>0</v>
      </c>
      <c r="U67" s="25"/>
    </row>
    <row r="68" customFormat="false" ht="15" hidden="false" customHeight="false" outlineLevel="0" collapsed="false">
      <c r="A68" s="17" t="n">
        <v>1210</v>
      </c>
      <c r="B68" s="17" t="n">
        <v>735</v>
      </c>
      <c r="C68" s="18" t="s">
        <v>49</v>
      </c>
      <c r="D68" s="19" t="n">
        <v>200</v>
      </c>
      <c r="E68" s="20"/>
      <c r="F68" s="21" t="n">
        <v>200</v>
      </c>
      <c r="G68" s="21" t="n">
        <v>200</v>
      </c>
      <c r="H68" s="21" t="n">
        <f aca="false">+G68</f>
        <v>200</v>
      </c>
      <c r="I68" s="21" t="n">
        <v>0</v>
      </c>
      <c r="J68" s="21" t="n">
        <v>0</v>
      </c>
      <c r="K68" s="21" t="n">
        <f aca="false">+F68-J68</f>
        <v>200</v>
      </c>
      <c r="L68" s="21"/>
      <c r="M68" s="21" t="n">
        <v>200</v>
      </c>
      <c r="N68" s="21" t="n">
        <f aca="false">+M68-G68</f>
        <v>0</v>
      </c>
      <c r="O68" s="21" t="n">
        <f aca="false">+(M68-G68)/G68</f>
        <v>0</v>
      </c>
      <c r="P68" s="22" t="n">
        <v>0</v>
      </c>
      <c r="Q68" s="22" t="n">
        <f aca="false">+K68-O68</f>
        <v>200</v>
      </c>
      <c r="R68" s="22" t="n">
        <v>200</v>
      </c>
      <c r="S68" s="22" t="n">
        <f aca="false">+R68-Q68</f>
        <v>0</v>
      </c>
      <c r="T68" s="24" t="n">
        <f aca="false">+S68/Q68*100</f>
        <v>0</v>
      </c>
      <c r="U68" s="25"/>
    </row>
    <row r="69" customFormat="false" ht="15" hidden="false" customHeight="false" outlineLevel="0" collapsed="false">
      <c r="A69" s="17" t="n">
        <v>1210</v>
      </c>
      <c r="B69" s="17" t="n">
        <v>810</v>
      </c>
      <c r="C69" s="18" t="s">
        <v>50</v>
      </c>
      <c r="D69" s="19" t="n">
        <v>1</v>
      </c>
      <c r="E69" s="20"/>
      <c r="F69" s="21" t="n">
        <v>1</v>
      </c>
      <c r="G69" s="21" t="n">
        <v>1</v>
      </c>
      <c r="H69" s="21" t="n">
        <f aca="false">+G69</f>
        <v>1</v>
      </c>
      <c r="I69" s="21" t="n">
        <v>0</v>
      </c>
      <c r="J69" s="21" t="n">
        <v>0</v>
      </c>
      <c r="K69" s="21" t="n">
        <f aca="false">+F69-J69</f>
        <v>1</v>
      </c>
      <c r="L69" s="21"/>
      <c r="M69" s="21" t="n">
        <v>1</v>
      </c>
      <c r="N69" s="21" t="n">
        <f aca="false">+M69-G69</f>
        <v>0</v>
      </c>
      <c r="O69" s="21" t="n">
        <f aca="false">+(M69-G69)/G69</f>
        <v>0</v>
      </c>
      <c r="P69" s="22" t="n">
        <v>37</v>
      </c>
      <c r="Q69" s="22" t="n">
        <v>500</v>
      </c>
      <c r="R69" s="22" t="n">
        <v>500</v>
      </c>
      <c r="S69" s="22" t="n">
        <f aca="false">+R69-Q69</f>
        <v>0</v>
      </c>
      <c r="T69" s="24" t="n">
        <f aca="false">+S69/Q69*100</f>
        <v>0</v>
      </c>
      <c r="U69" s="25"/>
    </row>
    <row r="70" customFormat="false" ht="15" hidden="false" customHeight="false" outlineLevel="0" collapsed="false">
      <c r="A70" s="5"/>
      <c r="B70" s="5"/>
      <c r="C70" s="17" t="s">
        <v>40</v>
      </c>
      <c r="D70" s="26" t="n">
        <f aca="false">SUM(D62:D69)</f>
        <v>1851</v>
      </c>
      <c r="E70" s="26" t="n">
        <f aca="false">SUM(E62:E69)</f>
        <v>0</v>
      </c>
      <c r="F70" s="28" t="n">
        <f aca="false">SUM(F62:F69)</f>
        <v>2101</v>
      </c>
      <c r="G70" s="28" t="n">
        <f aca="false">SUM(G62:G69)</f>
        <v>1851</v>
      </c>
      <c r="H70" s="28" t="n">
        <f aca="false">SUM(H62:H69)</f>
        <v>1851</v>
      </c>
      <c r="I70" s="28" t="n">
        <f aca="false">SUM(I62:I69)</f>
        <v>0</v>
      </c>
      <c r="J70" s="28" t="n">
        <f aca="false">SUM(J62:J69)</f>
        <v>550</v>
      </c>
      <c r="K70" s="28" t="n">
        <f aca="false">SUM(K62:K69)</f>
        <v>1551</v>
      </c>
      <c r="L70" s="28" t="n">
        <f aca="false">SUM(L62:L69)</f>
        <v>0</v>
      </c>
      <c r="M70" s="28" t="n">
        <f aca="false">SUM(M62:M69)</f>
        <v>2101</v>
      </c>
      <c r="N70" s="28" t="n">
        <f aca="false">SUM(N62:N69)</f>
        <v>250</v>
      </c>
      <c r="O70" s="28" t="n">
        <f aca="false">SUM(O62:O69)</f>
        <v>1</v>
      </c>
      <c r="P70" s="29" t="n">
        <f aca="false">SUM(P62:P69)</f>
        <v>16371</v>
      </c>
      <c r="Q70" s="29" t="n">
        <f aca="false">SUM(Q62:Q69)</f>
        <v>8900</v>
      </c>
      <c r="R70" s="29" t="n">
        <f aca="false">SUM(R62:R69)</f>
        <v>6600</v>
      </c>
      <c r="S70" s="29" t="n">
        <f aca="false">SUM(S62:S69)</f>
        <v>-2300</v>
      </c>
      <c r="T70" s="30" t="n">
        <f aca="false">+S70/Q70*100</f>
        <v>-25.8426966292135</v>
      </c>
      <c r="U70" s="25"/>
    </row>
    <row r="71" customFormat="false" ht="15" hidden="false" customHeight="false" outlineLevel="0" collapsed="false">
      <c r="A71" s="5"/>
      <c r="B71" s="5"/>
      <c r="C71" s="50"/>
      <c r="D71" s="35"/>
      <c r="E71" s="35"/>
      <c r="F71" s="21"/>
      <c r="G71" s="35"/>
      <c r="H71" s="35"/>
      <c r="I71" s="35"/>
      <c r="J71" s="35"/>
      <c r="K71" s="35"/>
      <c r="L71" s="51"/>
      <c r="M71" s="21"/>
      <c r="N71" s="51"/>
      <c r="O71" s="52"/>
      <c r="P71" s="53"/>
      <c r="Q71" s="54"/>
      <c r="R71" s="54"/>
      <c r="S71" s="32"/>
      <c r="T71" s="24"/>
      <c r="U71" s="25"/>
    </row>
    <row r="72" customFormat="false" ht="15" hidden="false" customHeight="false" outlineLevel="0" collapsed="false">
      <c r="A72" s="9" t="s">
        <v>70</v>
      </c>
      <c r="B72" s="9"/>
      <c r="C72" s="55"/>
      <c r="D72" s="19"/>
      <c r="E72" s="20"/>
      <c r="F72" s="21"/>
      <c r="G72" s="25"/>
      <c r="H72" s="25"/>
      <c r="I72" s="25"/>
      <c r="J72" s="25"/>
      <c r="K72" s="25"/>
      <c r="L72" s="4"/>
      <c r="M72" s="21"/>
      <c r="N72" s="4"/>
      <c r="O72" s="31"/>
      <c r="P72" s="32"/>
      <c r="Q72" s="32"/>
      <c r="R72" s="32"/>
      <c r="S72" s="32"/>
      <c r="T72" s="24"/>
      <c r="U72" s="25"/>
    </row>
    <row r="73" customFormat="false" ht="15" hidden="false" customHeight="false" outlineLevel="0" collapsed="false">
      <c r="A73" s="17" t="n">
        <v>1214</v>
      </c>
      <c r="B73" s="5" t="n">
        <v>114</v>
      </c>
      <c r="C73" s="18" t="s">
        <v>71</v>
      </c>
      <c r="D73" s="19" t="n">
        <v>0</v>
      </c>
      <c r="E73" s="20"/>
      <c r="F73" s="21" t="n">
        <v>18851.06</v>
      </c>
      <c r="G73" s="21" t="n">
        <v>18302</v>
      </c>
      <c r="H73" s="21" t="n">
        <f aca="false">+G73</f>
        <v>18302</v>
      </c>
      <c r="I73" s="21" t="n">
        <v>0</v>
      </c>
      <c r="J73" s="21" t="n">
        <v>18851</v>
      </c>
      <c r="K73" s="21" t="n">
        <f aca="false">+F73-J73</f>
        <v>0.0600000000013097</v>
      </c>
      <c r="L73" s="21" t="n">
        <v>10800</v>
      </c>
      <c r="M73" s="21" t="n">
        <f aca="false">18302*1.03</f>
        <v>18851.06</v>
      </c>
      <c r="N73" s="21" t="n">
        <f aca="false">+M73-G73</f>
        <v>549.060000000001</v>
      </c>
      <c r="O73" s="21" t="n">
        <f aca="false">+(M73-G73)/G73</f>
        <v>0.0300000000000001</v>
      </c>
      <c r="P73" s="22" t="n">
        <v>12398</v>
      </c>
      <c r="Q73" s="22" t="n">
        <v>13071</v>
      </c>
      <c r="R73" s="22" t="n">
        <v>13616</v>
      </c>
      <c r="S73" s="22" t="n">
        <f aca="false">+R73-Q73</f>
        <v>545</v>
      </c>
      <c r="T73" s="24" t="n">
        <f aca="false">+S73/Q73*100</f>
        <v>4.1695356131895</v>
      </c>
      <c r="U73" s="25"/>
    </row>
    <row r="74" customFormat="false" ht="15" hidden="false" customHeight="false" outlineLevel="0" collapsed="false">
      <c r="A74" s="17" t="n">
        <v>1214</v>
      </c>
      <c r="B74" s="5" t="n">
        <v>114</v>
      </c>
      <c r="C74" s="18" t="s">
        <v>72</v>
      </c>
      <c r="D74" s="19"/>
      <c r="E74" s="20"/>
      <c r="F74" s="21" t="n">
        <v>0</v>
      </c>
      <c r="G74" s="21"/>
      <c r="H74" s="21"/>
      <c r="I74" s="21"/>
      <c r="J74" s="21"/>
      <c r="K74" s="21"/>
      <c r="L74" s="21"/>
      <c r="M74" s="21"/>
      <c r="N74" s="21"/>
      <c r="O74" s="21"/>
      <c r="P74" s="22" t="n">
        <v>825</v>
      </c>
      <c r="Q74" s="22" t="n">
        <v>8714</v>
      </c>
      <c r="R74" s="22" t="n">
        <v>9227</v>
      </c>
      <c r="S74" s="22" t="n">
        <f aca="false">+R74-Q74</f>
        <v>513</v>
      </c>
      <c r="T74" s="24" t="n">
        <f aca="false">+S74/Q74*100</f>
        <v>5.88707826486114</v>
      </c>
      <c r="U74" s="25"/>
    </row>
    <row r="75" customFormat="false" ht="15" hidden="false" customHeight="false" outlineLevel="0" collapsed="false">
      <c r="A75" s="17" t="n">
        <v>1214</v>
      </c>
      <c r="B75" s="33" t="n">
        <v>211</v>
      </c>
      <c r="C75" s="18" t="s">
        <v>31</v>
      </c>
      <c r="D75" s="19" t="n">
        <v>0</v>
      </c>
      <c r="E75" s="20"/>
      <c r="F75" s="21" t="n">
        <v>1000</v>
      </c>
      <c r="G75" s="21" t="n">
        <v>1000</v>
      </c>
      <c r="H75" s="21" t="n">
        <f aca="false">+G75</f>
        <v>1000</v>
      </c>
      <c r="I75" s="21" t="n">
        <v>0</v>
      </c>
      <c r="J75" s="21" t="n">
        <v>1000</v>
      </c>
      <c r="K75" s="21" t="n">
        <f aca="false">+F75-J75</f>
        <v>0</v>
      </c>
      <c r="L75" s="21"/>
      <c r="M75" s="21" t="n">
        <v>1000</v>
      </c>
      <c r="N75" s="21" t="n">
        <f aca="false">+M75-G75</f>
        <v>0</v>
      </c>
      <c r="O75" s="21" t="n">
        <f aca="false">+(M75-G75)/G75</f>
        <v>0</v>
      </c>
      <c r="P75" s="22" t="n">
        <v>0</v>
      </c>
      <c r="Q75" s="22" t="n">
        <v>1000</v>
      </c>
      <c r="R75" s="22" t="n">
        <v>0</v>
      </c>
      <c r="S75" s="22" t="n">
        <f aca="false">+R75-Q75</f>
        <v>-1000</v>
      </c>
      <c r="T75" s="24" t="n">
        <f aca="false">+S75/Q75*100</f>
        <v>-100</v>
      </c>
      <c r="U75" s="25"/>
    </row>
    <row r="76" customFormat="false" ht="15" hidden="false" customHeight="false" outlineLevel="0" collapsed="false">
      <c r="A76" s="17" t="n">
        <v>1214</v>
      </c>
      <c r="B76" s="33" t="n">
        <v>212</v>
      </c>
      <c r="C76" s="18" t="s">
        <v>33</v>
      </c>
      <c r="D76" s="19" t="n">
        <v>0</v>
      </c>
      <c r="E76" s="20"/>
      <c r="F76" s="21" t="n">
        <v>1000</v>
      </c>
      <c r="G76" s="21" t="n">
        <v>1000</v>
      </c>
      <c r="H76" s="21" t="n">
        <f aca="false">+G76</f>
        <v>1000</v>
      </c>
      <c r="I76" s="21" t="n">
        <v>0</v>
      </c>
      <c r="J76" s="21" t="n">
        <v>1000</v>
      </c>
      <c r="K76" s="21" t="n">
        <f aca="false">+F76-J76</f>
        <v>0</v>
      </c>
      <c r="L76" s="21"/>
      <c r="M76" s="21" t="n">
        <v>1000</v>
      </c>
      <c r="N76" s="21" t="n">
        <f aca="false">+M76-G76</f>
        <v>0</v>
      </c>
      <c r="O76" s="21" t="n">
        <f aca="false">+(M76-G76)/G76</f>
        <v>0</v>
      </c>
      <c r="P76" s="22" t="n">
        <v>0</v>
      </c>
      <c r="Q76" s="22" t="n">
        <v>1000</v>
      </c>
      <c r="R76" s="22" t="n">
        <v>0</v>
      </c>
      <c r="S76" s="22" t="n">
        <f aca="false">+R76-Q76</f>
        <v>-1000</v>
      </c>
      <c r="T76" s="24" t="n">
        <f aca="false">+S76/Q76*100</f>
        <v>-100</v>
      </c>
      <c r="U76" s="25"/>
    </row>
    <row r="77" customFormat="false" ht="15" hidden="false" customHeight="false" outlineLevel="0" collapsed="false">
      <c r="A77" s="17" t="n">
        <v>1214</v>
      </c>
      <c r="B77" s="33" t="n">
        <v>213</v>
      </c>
      <c r="C77" s="18" t="s">
        <v>34</v>
      </c>
      <c r="D77" s="19" t="n">
        <v>0</v>
      </c>
      <c r="E77" s="20"/>
      <c r="F77" s="21" t="n">
        <v>1</v>
      </c>
      <c r="G77" s="21" t="n">
        <v>1</v>
      </c>
      <c r="H77" s="21" t="n">
        <f aca="false">+G77</f>
        <v>1</v>
      </c>
      <c r="I77" s="21" t="n">
        <v>0</v>
      </c>
      <c r="J77" s="21" t="n">
        <v>0</v>
      </c>
      <c r="K77" s="21" t="n">
        <f aca="false">+F77-J77</f>
        <v>1</v>
      </c>
      <c r="L77" s="21"/>
      <c r="M77" s="21" t="n">
        <v>1</v>
      </c>
      <c r="N77" s="21" t="n">
        <f aca="false">+M77-G77</f>
        <v>0</v>
      </c>
      <c r="O77" s="21" t="n">
        <f aca="false">+(M77-G77)/G77</f>
        <v>0</v>
      </c>
      <c r="P77" s="22" t="n">
        <v>0</v>
      </c>
      <c r="Q77" s="22" t="n">
        <v>0</v>
      </c>
      <c r="R77" s="22" t="n">
        <v>0</v>
      </c>
      <c r="S77" s="22" t="n">
        <f aca="false">+R77-Q77</f>
        <v>0</v>
      </c>
      <c r="T77" s="24" t="n">
        <v>0</v>
      </c>
      <c r="U77" s="25"/>
    </row>
    <row r="78" customFormat="false" ht="15" hidden="false" customHeight="false" outlineLevel="0" collapsed="false">
      <c r="A78" s="17" t="n">
        <v>1214</v>
      </c>
      <c r="B78" s="33" t="n">
        <v>214</v>
      </c>
      <c r="C78" s="18" t="s">
        <v>35</v>
      </c>
      <c r="D78" s="19" t="n">
        <v>0</v>
      </c>
      <c r="E78" s="20"/>
      <c r="F78" s="21" t="n">
        <v>1</v>
      </c>
      <c r="G78" s="21" t="n">
        <v>1</v>
      </c>
      <c r="H78" s="21" t="n">
        <f aca="false">+G78</f>
        <v>1</v>
      </c>
      <c r="I78" s="21" t="n">
        <v>0</v>
      </c>
      <c r="J78" s="21" t="n">
        <v>0</v>
      </c>
      <c r="K78" s="21" t="n">
        <f aca="false">+F78-J78</f>
        <v>1</v>
      </c>
      <c r="L78" s="21"/>
      <c r="M78" s="21" t="n">
        <v>1</v>
      </c>
      <c r="N78" s="21" t="n">
        <f aca="false">+M78-G78</f>
        <v>0</v>
      </c>
      <c r="O78" s="21" t="n">
        <f aca="false">+(M78-G78)/G78</f>
        <v>0</v>
      </c>
      <c r="P78" s="22" t="n">
        <v>0</v>
      </c>
      <c r="Q78" s="22" t="n">
        <v>0</v>
      </c>
      <c r="R78" s="22" t="n">
        <v>0</v>
      </c>
      <c r="S78" s="22" t="n">
        <f aca="false">+R78-Q78</f>
        <v>0</v>
      </c>
      <c r="T78" s="24" t="n">
        <v>0</v>
      </c>
      <c r="U78" s="25"/>
    </row>
    <row r="79" customFormat="false" ht="15" hidden="false" customHeight="false" outlineLevel="0" collapsed="false">
      <c r="A79" s="17" t="n">
        <v>1214</v>
      </c>
      <c r="B79" s="17" t="n">
        <v>220</v>
      </c>
      <c r="C79" s="18" t="s">
        <v>57</v>
      </c>
      <c r="D79" s="19" t="n">
        <v>0</v>
      </c>
      <c r="E79" s="20"/>
      <c r="F79" s="21" t="n">
        <v>1442.10609</v>
      </c>
      <c r="G79" s="21" t="n">
        <v>1400</v>
      </c>
      <c r="H79" s="21" t="n">
        <f aca="false">+G79</f>
        <v>1400</v>
      </c>
      <c r="I79" s="21" t="n">
        <v>0</v>
      </c>
      <c r="J79" s="21" t="n">
        <f aca="false">+J73*0.0765</f>
        <v>1442.1015</v>
      </c>
      <c r="K79" s="21" t="n">
        <f aca="false">+F79-J79</f>
        <v>0.00459000000000742</v>
      </c>
      <c r="L79" s="21"/>
      <c r="M79" s="21" t="n">
        <f aca="false">+M73*0.0765</f>
        <v>1442.10609</v>
      </c>
      <c r="N79" s="21" t="n">
        <f aca="false">+M79-G79</f>
        <v>42.10609</v>
      </c>
      <c r="O79" s="21" t="n">
        <f aca="false">+(M79-G79)/G79</f>
        <v>0.0300757785714286</v>
      </c>
      <c r="P79" s="22" t="n">
        <v>1011</v>
      </c>
      <c r="Q79" s="22" t="n">
        <v>1667</v>
      </c>
      <c r="R79" s="22" t="n">
        <f aca="false">+SUM(R73:R74)*0.0765</f>
        <v>1747.4895</v>
      </c>
      <c r="S79" s="22" t="n">
        <f aca="false">+R79-Q79</f>
        <v>80.4894999999999</v>
      </c>
      <c r="T79" s="24" t="n">
        <f aca="false">+S79/Q79*100</f>
        <v>4.82840431913617</v>
      </c>
      <c r="U79" s="25"/>
    </row>
    <row r="80" customFormat="false" ht="15" hidden="false" customHeight="false" outlineLevel="0" collapsed="false">
      <c r="A80" s="17" t="n">
        <v>1214</v>
      </c>
      <c r="B80" s="17" t="n">
        <v>232</v>
      </c>
      <c r="C80" s="18" t="s">
        <v>73</v>
      </c>
      <c r="D80" s="19"/>
      <c r="E80" s="20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2" t="n">
        <v>0</v>
      </c>
      <c r="Q80" s="22" t="n">
        <v>0</v>
      </c>
      <c r="R80" s="22" t="n">
        <v>0</v>
      </c>
      <c r="S80" s="22" t="n">
        <f aca="false">+R80-Q80</f>
        <v>0</v>
      </c>
      <c r="T80" s="24" t="n">
        <v>0</v>
      </c>
      <c r="U80" s="25"/>
    </row>
    <row r="81" customFormat="false" ht="15" hidden="false" customHeight="false" outlineLevel="0" collapsed="false">
      <c r="A81" s="17" t="n">
        <v>1214</v>
      </c>
      <c r="B81" s="17" t="n">
        <v>250</v>
      </c>
      <c r="C81" s="18" t="s">
        <v>38</v>
      </c>
      <c r="D81" s="19" t="n">
        <v>0</v>
      </c>
      <c r="E81" s="20"/>
      <c r="F81" s="21" t="n">
        <v>124</v>
      </c>
      <c r="G81" s="21" t="n">
        <v>40</v>
      </c>
      <c r="H81" s="21" t="n">
        <f aca="false">+G81</f>
        <v>40</v>
      </c>
      <c r="I81" s="21" t="n">
        <v>0</v>
      </c>
      <c r="J81" s="21" t="n">
        <f aca="false">+H81-I81</f>
        <v>40</v>
      </c>
      <c r="K81" s="21" t="n">
        <f aca="false">+F81-J81</f>
        <v>84</v>
      </c>
      <c r="L81" s="21"/>
      <c r="M81" s="21" t="n">
        <v>124</v>
      </c>
      <c r="N81" s="21" t="n">
        <f aca="false">+M81-G81</f>
        <v>84</v>
      </c>
      <c r="O81" s="21" t="n">
        <f aca="false">+(M81-G81)/G81</f>
        <v>2.1</v>
      </c>
      <c r="P81" s="22" t="n">
        <v>0</v>
      </c>
      <c r="Q81" s="22" t="n">
        <v>130</v>
      </c>
      <c r="R81" s="22" t="n">
        <v>210</v>
      </c>
      <c r="S81" s="22" t="n">
        <f aca="false">+R81-Q81</f>
        <v>80</v>
      </c>
      <c r="T81" s="24" t="n">
        <f aca="false">+S81/Q81*100</f>
        <v>61.5384615384615</v>
      </c>
      <c r="U81" s="25"/>
    </row>
    <row r="82" customFormat="false" ht="15" hidden="false" customHeight="false" outlineLevel="0" collapsed="false">
      <c r="A82" s="17" t="n">
        <v>1214</v>
      </c>
      <c r="B82" s="17" t="n">
        <v>260</v>
      </c>
      <c r="C82" s="18" t="s">
        <v>58</v>
      </c>
      <c r="D82" s="19" t="n">
        <v>0</v>
      </c>
      <c r="E82" s="20"/>
      <c r="F82" s="21" t="n">
        <v>75.40424</v>
      </c>
      <c r="G82" s="21" t="n">
        <v>125</v>
      </c>
      <c r="H82" s="21" t="n">
        <f aca="false">+G82</f>
        <v>125</v>
      </c>
      <c r="I82" s="21" t="n">
        <v>0</v>
      </c>
      <c r="J82" s="21" t="n">
        <v>45</v>
      </c>
      <c r="K82" s="21" t="n">
        <f aca="false">+F82-J82</f>
        <v>30.40424</v>
      </c>
      <c r="L82" s="21"/>
      <c r="M82" s="21" t="n">
        <f aca="false">+M73*0.004</f>
        <v>75.40424</v>
      </c>
      <c r="N82" s="21" t="n">
        <f aca="false">+M82-G82</f>
        <v>-49.59576</v>
      </c>
      <c r="O82" s="21" t="n">
        <f aca="false">+(M82-G82)/G82</f>
        <v>-0.39676608</v>
      </c>
      <c r="P82" s="22" t="n">
        <v>0</v>
      </c>
      <c r="Q82" s="22" t="n">
        <v>56</v>
      </c>
      <c r="R82" s="22" t="n">
        <v>64</v>
      </c>
      <c r="S82" s="22" t="n">
        <f aca="false">+R82-Q82</f>
        <v>8</v>
      </c>
      <c r="T82" s="24" t="n">
        <f aca="false">+S82/Q82*100</f>
        <v>14.2857142857143</v>
      </c>
      <c r="U82" s="25"/>
    </row>
    <row r="83" customFormat="false" ht="15" hidden="false" customHeight="false" outlineLevel="0" collapsed="false">
      <c r="A83" s="5"/>
      <c r="B83" s="17"/>
      <c r="C83" s="17" t="s">
        <v>40</v>
      </c>
      <c r="D83" s="26" t="n">
        <f aca="false">SUM(D73:D82)</f>
        <v>0</v>
      </c>
      <c r="E83" s="26" t="n">
        <f aca="false">SUM(E73:E82)</f>
        <v>0</v>
      </c>
      <c r="F83" s="28" t="n">
        <f aca="false">SUM(F73:F82)</f>
        <v>22494.57033</v>
      </c>
      <c r="G83" s="28" t="n">
        <f aca="false">SUM(G73:G82)</f>
        <v>21869</v>
      </c>
      <c r="H83" s="28" t="n">
        <f aca="false">SUM(H73:H82)</f>
        <v>21869</v>
      </c>
      <c r="I83" s="28" t="n">
        <f aca="false">SUM(I73:I82)</f>
        <v>0</v>
      </c>
      <c r="J83" s="28" t="n">
        <f aca="false">SUM(J73:J82)</f>
        <v>22378.1015</v>
      </c>
      <c r="K83" s="28" t="n">
        <f aca="false">SUM(K73:K82)</f>
        <v>116.468830000001</v>
      </c>
      <c r="L83" s="28" t="n">
        <f aca="false">SUM(L73:L82)</f>
        <v>10800</v>
      </c>
      <c r="M83" s="28" t="n">
        <f aca="false">SUM(M73:M82)</f>
        <v>22494.57033</v>
      </c>
      <c r="N83" s="28" t="n">
        <f aca="false">SUM(N73:N82)</f>
        <v>625.570330000001</v>
      </c>
      <c r="O83" s="28" t="n">
        <f aca="false">SUM(O73:O82)</f>
        <v>1.76330969857143</v>
      </c>
      <c r="P83" s="29" t="n">
        <f aca="false">SUM(P73:P82)</f>
        <v>14234</v>
      </c>
      <c r="Q83" s="29" t="n">
        <f aca="false">SUM(Q73:Q82)</f>
        <v>25638</v>
      </c>
      <c r="R83" s="29" t="n">
        <f aca="false">SUM(R73:R82)</f>
        <v>24864.4895</v>
      </c>
      <c r="S83" s="29" t="n">
        <f aca="false">SUM(S73:S82)</f>
        <v>-773.5105</v>
      </c>
      <c r="T83" s="30" t="n">
        <f aca="false">+S83/Q83*100</f>
        <v>-3.01704696154146</v>
      </c>
      <c r="U83" s="25"/>
    </row>
    <row r="84" customFormat="false" ht="15" hidden="false" customHeight="false" outlineLevel="0" collapsed="false">
      <c r="A84" s="5" t="n">
        <v>1210</v>
      </c>
      <c r="B84" s="17" t="n">
        <v>734</v>
      </c>
      <c r="C84" s="18" t="s">
        <v>74</v>
      </c>
      <c r="D84" s="19" t="n">
        <v>0</v>
      </c>
      <c r="E84" s="35"/>
      <c r="F84" s="21" t="n">
        <v>250</v>
      </c>
      <c r="G84" s="21" t="n">
        <v>250</v>
      </c>
      <c r="H84" s="21" t="n">
        <f aca="false">+G84</f>
        <v>250</v>
      </c>
      <c r="I84" s="21" t="n">
        <v>0</v>
      </c>
      <c r="J84" s="21" t="n">
        <v>550</v>
      </c>
      <c r="K84" s="21" t="n">
        <f aca="false">+F84-J84</f>
        <v>-300</v>
      </c>
      <c r="L84" s="21" t="n">
        <v>432</v>
      </c>
      <c r="M84" s="21" t="n">
        <v>250</v>
      </c>
      <c r="N84" s="21" t="n">
        <f aca="false">+M84-G84</f>
        <v>0</v>
      </c>
      <c r="O84" s="21" t="n">
        <f aca="false">+(M84-G84)/G84</f>
        <v>0</v>
      </c>
      <c r="P84" s="22" t="n">
        <v>0</v>
      </c>
      <c r="Q84" s="22" t="n">
        <v>550</v>
      </c>
      <c r="R84" s="22" t="n">
        <v>550</v>
      </c>
      <c r="S84" s="22" t="n">
        <f aca="false">+R84-Q84</f>
        <v>0</v>
      </c>
      <c r="T84" s="24" t="n">
        <f aca="false">+S84/Q84*100</f>
        <v>0</v>
      </c>
      <c r="U84" s="25"/>
    </row>
    <row r="85" customFormat="false" ht="15" hidden="false" customHeight="false" outlineLevel="0" collapsed="false">
      <c r="A85" s="5" t="n">
        <v>1210</v>
      </c>
      <c r="B85" s="17" t="n">
        <v>591</v>
      </c>
      <c r="C85" s="18" t="s">
        <v>75</v>
      </c>
      <c r="D85" s="19" t="n">
        <v>0</v>
      </c>
      <c r="E85" s="35"/>
      <c r="F85" s="21" t="n">
        <v>300</v>
      </c>
      <c r="G85" s="21" t="n">
        <v>300</v>
      </c>
      <c r="H85" s="21" t="n">
        <f aca="false">+G85</f>
        <v>300</v>
      </c>
      <c r="I85" s="21" t="n">
        <v>0</v>
      </c>
      <c r="J85" s="21" t="n">
        <v>0</v>
      </c>
      <c r="K85" s="21" t="n">
        <f aca="false">+F85-J85</f>
        <v>300</v>
      </c>
      <c r="L85" s="21"/>
      <c r="M85" s="21" t="n">
        <v>300</v>
      </c>
      <c r="N85" s="21" t="n">
        <f aca="false">+M85-G85</f>
        <v>0</v>
      </c>
      <c r="O85" s="21" t="n">
        <f aca="false">+(M85-G85)/G85</f>
        <v>0</v>
      </c>
      <c r="P85" s="22" t="n">
        <v>0</v>
      </c>
      <c r="Q85" s="22" t="n">
        <v>0</v>
      </c>
      <c r="R85" s="22" t="n">
        <v>0</v>
      </c>
      <c r="S85" s="22" t="n">
        <f aca="false">+R85-Q85</f>
        <v>0</v>
      </c>
      <c r="T85" s="24" t="n">
        <v>0</v>
      </c>
      <c r="U85" s="25"/>
    </row>
    <row r="86" customFormat="false" ht="15" hidden="false" customHeight="false" outlineLevel="0" collapsed="false">
      <c r="A86" s="5"/>
      <c r="B86" s="17"/>
      <c r="C86" s="17" t="s">
        <v>40</v>
      </c>
      <c r="D86" s="26" t="n">
        <f aca="false">SUM(D84:D85)</f>
        <v>0</v>
      </c>
      <c r="E86" s="26"/>
      <c r="F86" s="28" t="n">
        <f aca="false">SUM(F84:F85)</f>
        <v>550</v>
      </c>
      <c r="G86" s="28" t="n">
        <f aca="false">SUM(G84:G85)</f>
        <v>550</v>
      </c>
      <c r="H86" s="28" t="n">
        <f aca="false">SUM(H84:H85)</f>
        <v>550</v>
      </c>
      <c r="I86" s="28" t="n">
        <f aca="false">SUM(I84:I85)</f>
        <v>0</v>
      </c>
      <c r="J86" s="28" t="n">
        <f aca="false">SUM(J84:J85)</f>
        <v>550</v>
      </c>
      <c r="K86" s="28" t="n">
        <f aca="false">SUM(K84:K85)</f>
        <v>0</v>
      </c>
      <c r="L86" s="28" t="n">
        <f aca="false">SUM(L84:L85)</f>
        <v>432</v>
      </c>
      <c r="M86" s="28" t="n">
        <f aca="false">SUM(M84:M85)</f>
        <v>550</v>
      </c>
      <c r="N86" s="28" t="n">
        <f aca="false">SUM(N84:N85)</f>
        <v>0</v>
      </c>
      <c r="O86" s="28" t="n">
        <f aca="false">SUM(O84:O85)</f>
        <v>0</v>
      </c>
      <c r="P86" s="29" t="n">
        <f aca="false">SUM(P84:P85)</f>
        <v>0</v>
      </c>
      <c r="Q86" s="29" t="n">
        <f aca="false">SUM(Q84:Q85)</f>
        <v>550</v>
      </c>
      <c r="R86" s="29" t="n">
        <f aca="false">SUM(R84:R85)</f>
        <v>550</v>
      </c>
      <c r="S86" s="29" t="n">
        <f aca="false">SUM(S84:S85)</f>
        <v>0</v>
      </c>
      <c r="T86" s="30" t="n">
        <f aca="false">+S86/Q86*100</f>
        <v>0</v>
      </c>
      <c r="U86" s="25"/>
    </row>
    <row r="87" customFormat="false" ht="15" hidden="false" customHeight="false" outlineLevel="0" collapsed="false">
      <c r="A87" s="56"/>
      <c r="B87" s="57"/>
      <c r="C87" s="50"/>
      <c r="D87" s="35"/>
      <c r="E87" s="35"/>
      <c r="F87" s="21"/>
      <c r="G87" s="35"/>
      <c r="H87" s="35"/>
      <c r="I87" s="35"/>
      <c r="J87" s="35"/>
      <c r="K87" s="35"/>
      <c r="L87" s="51"/>
      <c r="M87" s="21"/>
      <c r="N87" s="51"/>
      <c r="O87" s="52"/>
      <c r="P87" s="53"/>
      <c r="Q87" s="54"/>
      <c r="R87" s="54"/>
      <c r="S87" s="32"/>
      <c r="T87" s="24"/>
      <c r="U87" s="25"/>
    </row>
    <row r="88" customFormat="false" ht="15" hidden="false" customHeight="false" outlineLevel="0" collapsed="false">
      <c r="A88" s="9" t="s">
        <v>76</v>
      </c>
      <c r="B88" s="9"/>
      <c r="C88" s="55"/>
      <c r="D88" s="19"/>
      <c r="E88" s="20"/>
      <c r="F88" s="21"/>
      <c r="G88" s="25"/>
      <c r="H88" s="25"/>
      <c r="I88" s="25"/>
      <c r="J88" s="25"/>
      <c r="K88" s="25"/>
      <c r="L88" s="4"/>
      <c r="M88" s="21"/>
      <c r="N88" s="4"/>
      <c r="O88" s="31"/>
      <c r="P88" s="32"/>
      <c r="Q88" s="32"/>
      <c r="R88" s="32"/>
      <c r="S88" s="32"/>
      <c r="T88" s="24"/>
      <c r="U88" s="25"/>
    </row>
    <row r="89" customFormat="false" ht="15" hidden="false" customHeight="false" outlineLevel="0" collapsed="false">
      <c r="A89" s="17" t="n">
        <v>1211</v>
      </c>
      <c r="B89" s="5" t="n">
        <v>114</v>
      </c>
      <c r="C89" s="18" t="s">
        <v>77</v>
      </c>
      <c r="D89" s="19" t="n">
        <v>1</v>
      </c>
      <c r="E89" s="20"/>
      <c r="F89" s="21" t="n">
        <v>25200</v>
      </c>
      <c r="G89" s="21" t="n">
        <v>12600</v>
      </c>
      <c r="H89" s="21" t="n">
        <f aca="false">+G89</f>
        <v>12600</v>
      </c>
      <c r="I89" s="21" t="n">
        <v>0</v>
      </c>
      <c r="J89" s="21" t="n">
        <v>25200</v>
      </c>
      <c r="K89" s="21" t="n">
        <f aca="false">+F89-J89</f>
        <v>0</v>
      </c>
      <c r="L89" s="21"/>
      <c r="M89" s="21" t="n">
        <f aca="false">+H89*2</f>
        <v>25200</v>
      </c>
      <c r="N89" s="21" t="n">
        <f aca="false">+M89-G89</f>
        <v>12600</v>
      </c>
      <c r="O89" s="21" t="n">
        <f aca="false">+(M89-G89)/G89</f>
        <v>1</v>
      </c>
      <c r="P89" s="22" t="n">
        <v>34689</v>
      </c>
      <c r="Q89" s="22" t="n">
        <v>50831</v>
      </c>
      <c r="R89" s="22" t="n">
        <v>0</v>
      </c>
      <c r="S89" s="22" t="n">
        <f aca="false">+R89-Q89</f>
        <v>-50831</v>
      </c>
      <c r="T89" s="24" t="n">
        <f aca="false">+S89/Q89*100</f>
        <v>-100</v>
      </c>
      <c r="U89" s="25" t="s">
        <v>78</v>
      </c>
    </row>
    <row r="90" customFormat="false" ht="15" hidden="false" customHeight="false" outlineLevel="0" collapsed="false">
      <c r="A90" s="17" t="n">
        <v>1211</v>
      </c>
      <c r="B90" s="33" t="n">
        <v>211</v>
      </c>
      <c r="C90" s="18" t="s">
        <v>31</v>
      </c>
      <c r="D90" s="19" t="n">
        <v>1</v>
      </c>
      <c r="E90" s="20"/>
      <c r="F90" s="21" t="n">
        <v>2000</v>
      </c>
      <c r="G90" s="21" t="n">
        <v>2</v>
      </c>
      <c r="H90" s="21" t="n">
        <f aca="false">+G90</f>
        <v>2</v>
      </c>
      <c r="I90" s="21" t="n">
        <v>0</v>
      </c>
      <c r="J90" s="21" t="n">
        <v>2000</v>
      </c>
      <c r="K90" s="21" t="n">
        <f aca="false">+F90-J90</f>
        <v>0</v>
      </c>
      <c r="L90" s="21"/>
      <c r="M90" s="21" t="n">
        <v>2000</v>
      </c>
      <c r="N90" s="21" t="n">
        <f aca="false">+M90-G90</f>
        <v>1998</v>
      </c>
      <c r="O90" s="21" t="n">
        <v>1</v>
      </c>
      <c r="P90" s="22" t="n">
        <v>0</v>
      </c>
      <c r="Q90" s="22" t="n">
        <v>3000</v>
      </c>
      <c r="R90" s="22" t="n">
        <v>0</v>
      </c>
      <c r="S90" s="22" t="n">
        <f aca="false">+R90-Q90</f>
        <v>-3000</v>
      </c>
      <c r="T90" s="24" t="n">
        <f aca="false">+S90/Q90*100</f>
        <v>-100</v>
      </c>
      <c r="U90" s="25"/>
    </row>
    <row r="91" customFormat="false" ht="15" hidden="false" customHeight="false" outlineLevel="0" collapsed="false">
      <c r="A91" s="17" t="n">
        <v>1211</v>
      </c>
      <c r="B91" s="33" t="n">
        <v>212</v>
      </c>
      <c r="C91" s="18" t="s">
        <v>33</v>
      </c>
      <c r="D91" s="19" t="n">
        <v>1</v>
      </c>
      <c r="E91" s="20"/>
      <c r="F91" s="21" t="n">
        <v>2000</v>
      </c>
      <c r="G91" s="21" t="n">
        <v>2</v>
      </c>
      <c r="H91" s="21" t="n">
        <f aca="false">+G91</f>
        <v>2</v>
      </c>
      <c r="I91" s="21" t="n">
        <v>0</v>
      </c>
      <c r="J91" s="21" t="n">
        <v>2000</v>
      </c>
      <c r="K91" s="21" t="n">
        <f aca="false">+F91-J91</f>
        <v>0</v>
      </c>
      <c r="L91" s="21"/>
      <c r="M91" s="21" t="n">
        <v>2000</v>
      </c>
      <c r="N91" s="21" t="n">
        <f aca="false">+M91-G91</f>
        <v>1998</v>
      </c>
      <c r="O91" s="21" t="n">
        <v>1</v>
      </c>
      <c r="P91" s="22" t="n">
        <v>0</v>
      </c>
      <c r="Q91" s="22" t="n">
        <v>3000</v>
      </c>
      <c r="R91" s="22" t="n">
        <v>0</v>
      </c>
      <c r="S91" s="22" t="n">
        <f aca="false">+R91-Q91</f>
        <v>-3000</v>
      </c>
      <c r="T91" s="24" t="n">
        <f aca="false">+S91/Q91*100</f>
        <v>-100</v>
      </c>
      <c r="U91" s="25"/>
    </row>
    <row r="92" customFormat="false" ht="15" hidden="false" customHeight="false" outlineLevel="0" collapsed="false">
      <c r="A92" s="17" t="n">
        <v>1211</v>
      </c>
      <c r="B92" s="33" t="n">
        <v>213</v>
      </c>
      <c r="C92" s="18" t="s">
        <v>34</v>
      </c>
      <c r="D92" s="19" t="n">
        <v>1</v>
      </c>
      <c r="E92" s="20"/>
      <c r="F92" s="21" t="n">
        <v>1</v>
      </c>
      <c r="G92" s="21" t="n">
        <v>2</v>
      </c>
      <c r="H92" s="21" t="n">
        <f aca="false">+G92</f>
        <v>2</v>
      </c>
      <c r="I92" s="21" t="n">
        <v>0</v>
      </c>
      <c r="J92" s="21" t="n">
        <v>0</v>
      </c>
      <c r="K92" s="21" t="n">
        <f aca="false">+F92-J92</f>
        <v>1</v>
      </c>
      <c r="L92" s="21"/>
      <c r="M92" s="21" t="n">
        <v>1</v>
      </c>
      <c r="N92" s="21" t="n">
        <f aca="false">+M92-G92</f>
        <v>-1</v>
      </c>
      <c r="O92" s="21" t="n">
        <f aca="false">+(M92-G92)/G92</f>
        <v>-0.5</v>
      </c>
      <c r="P92" s="22" t="n">
        <v>0</v>
      </c>
      <c r="Q92" s="22" t="n">
        <v>0</v>
      </c>
      <c r="R92" s="22" t="n">
        <v>0</v>
      </c>
      <c r="S92" s="22" t="n">
        <f aca="false">+R92-Q92</f>
        <v>0</v>
      </c>
      <c r="T92" s="24" t="n">
        <v>0</v>
      </c>
      <c r="U92" s="25"/>
    </row>
    <row r="93" customFormat="false" ht="15" hidden="false" customHeight="false" outlineLevel="0" collapsed="false">
      <c r="A93" s="17" t="n">
        <v>1211</v>
      </c>
      <c r="B93" s="33" t="n">
        <v>214</v>
      </c>
      <c r="C93" s="18" t="s">
        <v>35</v>
      </c>
      <c r="D93" s="19" t="n">
        <v>1</v>
      </c>
      <c r="E93" s="20"/>
      <c r="F93" s="21" t="n">
        <v>1</v>
      </c>
      <c r="G93" s="21" t="n">
        <v>2</v>
      </c>
      <c r="H93" s="21" t="n">
        <f aca="false">+G93</f>
        <v>2</v>
      </c>
      <c r="I93" s="21" t="n">
        <v>0</v>
      </c>
      <c r="J93" s="21" t="n">
        <v>0</v>
      </c>
      <c r="K93" s="21" t="n">
        <f aca="false">+F93-J93</f>
        <v>1</v>
      </c>
      <c r="L93" s="21"/>
      <c r="M93" s="21" t="n">
        <v>1</v>
      </c>
      <c r="N93" s="21" t="n">
        <f aca="false">+M93-G93</f>
        <v>-1</v>
      </c>
      <c r="O93" s="21" t="n">
        <f aca="false">+(M93-G93)/G93</f>
        <v>-0.5</v>
      </c>
      <c r="P93" s="22" t="n">
        <v>0</v>
      </c>
      <c r="Q93" s="22" t="n">
        <v>0</v>
      </c>
      <c r="R93" s="22" t="n">
        <v>0</v>
      </c>
      <c r="S93" s="22" t="n">
        <f aca="false">+R93-Q93</f>
        <v>0</v>
      </c>
      <c r="T93" s="24" t="n">
        <v>0</v>
      </c>
      <c r="U93" s="25"/>
    </row>
    <row r="94" customFormat="false" ht="15" hidden="false" customHeight="false" outlineLevel="0" collapsed="false">
      <c r="A94" s="17" t="n">
        <v>1211</v>
      </c>
      <c r="B94" s="17" t="n">
        <v>220</v>
      </c>
      <c r="C94" s="18" t="s">
        <v>57</v>
      </c>
      <c r="D94" s="19" t="n">
        <v>1</v>
      </c>
      <c r="E94" s="20"/>
      <c r="F94" s="21" t="n">
        <v>1927.8</v>
      </c>
      <c r="G94" s="21" t="n">
        <v>964</v>
      </c>
      <c r="H94" s="21" t="n">
        <f aca="false">+G94</f>
        <v>964</v>
      </c>
      <c r="I94" s="21" t="n">
        <f aca="false">+I89*0.0765</f>
        <v>0</v>
      </c>
      <c r="J94" s="21" t="n">
        <f aca="false">+J89*0.0765</f>
        <v>1927.8</v>
      </c>
      <c r="K94" s="21" t="n">
        <f aca="false">+F94-J94</f>
        <v>0</v>
      </c>
      <c r="L94" s="21"/>
      <c r="M94" s="21" t="n">
        <f aca="false">+M89*0.0765</f>
        <v>1927.8</v>
      </c>
      <c r="N94" s="21" t="n">
        <f aca="false">+M94-G94</f>
        <v>963.8</v>
      </c>
      <c r="O94" s="21" t="n">
        <f aca="false">+(M94-G94)/G94</f>
        <v>0.999792531120332</v>
      </c>
      <c r="P94" s="22" t="n">
        <v>2654</v>
      </c>
      <c r="Q94" s="22" t="n">
        <v>3888</v>
      </c>
      <c r="R94" s="22" t="n">
        <f aca="false">+R89*0.0765</f>
        <v>0</v>
      </c>
      <c r="S94" s="22" t="n">
        <f aca="false">+R94-Q94</f>
        <v>-3888</v>
      </c>
      <c r="T94" s="24" t="n">
        <f aca="false">+S94/Q94*100</f>
        <v>-100</v>
      </c>
      <c r="U94" s="25"/>
    </row>
    <row r="95" customFormat="false" ht="15" hidden="false" customHeight="false" outlineLevel="0" collapsed="false">
      <c r="A95" s="17" t="n">
        <v>1211</v>
      </c>
      <c r="B95" s="17" t="n">
        <v>250</v>
      </c>
      <c r="C95" s="18" t="s">
        <v>38</v>
      </c>
      <c r="D95" s="19" t="n">
        <v>1</v>
      </c>
      <c r="E95" s="20"/>
      <c r="F95" s="21" t="n">
        <v>248</v>
      </c>
      <c r="G95" s="21" t="n">
        <v>40</v>
      </c>
      <c r="H95" s="21" t="n">
        <f aca="false">+G95</f>
        <v>40</v>
      </c>
      <c r="I95" s="21" t="n">
        <v>0</v>
      </c>
      <c r="J95" s="21" t="n">
        <v>80</v>
      </c>
      <c r="K95" s="21" t="n">
        <f aca="false">+F95-J95</f>
        <v>168</v>
      </c>
      <c r="L95" s="21"/>
      <c r="M95" s="21" t="n">
        <f aca="false">124*2</f>
        <v>248</v>
      </c>
      <c r="N95" s="21" t="n">
        <f aca="false">+M95-G95</f>
        <v>208</v>
      </c>
      <c r="O95" s="21" t="n">
        <f aca="false">+(M95-G95)/G95</f>
        <v>5.2</v>
      </c>
      <c r="P95" s="22" t="n">
        <v>88</v>
      </c>
      <c r="Q95" s="22" t="n">
        <v>388</v>
      </c>
      <c r="R95" s="22" t="n">
        <v>0</v>
      </c>
      <c r="S95" s="22" t="n">
        <f aca="false">+R95-Q95</f>
        <v>-388</v>
      </c>
      <c r="T95" s="24" t="n">
        <f aca="false">+S95/Q95*100</f>
        <v>-100</v>
      </c>
      <c r="U95" s="25"/>
    </row>
    <row r="96" customFormat="false" ht="15" hidden="false" customHeight="false" outlineLevel="0" collapsed="false">
      <c r="A96" s="17" t="n">
        <v>1211</v>
      </c>
      <c r="B96" s="17" t="n">
        <v>260</v>
      </c>
      <c r="C96" s="18" t="s">
        <v>58</v>
      </c>
      <c r="D96" s="19" t="n">
        <v>1</v>
      </c>
      <c r="E96" s="20"/>
      <c r="F96" s="21" t="n">
        <v>100.8</v>
      </c>
      <c r="G96" s="21" t="n">
        <v>67</v>
      </c>
      <c r="H96" s="21" t="n">
        <f aca="false">+G96</f>
        <v>67</v>
      </c>
      <c r="I96" s="21" t="n">
        <v>0</v>
      </c>
      <c r="J96" s="21" t="n">
        <v>45</v>
      </c>
      <c r="K96" s="21" t="n">
        <f aca="false">+F96-J96</f>
        <v>55.8</v>
      </c>
      <c r="L96" s="21"/>
      <c r="M96" s="21" t="n">
        <f aca="false">+M89*0.004</f>
        <v>100.8</v>
      </c>
      <c r="N96" s="21" t="n">
        <f aca="false">+M96-G96</f>
        <v>33.8</v>
      </c>
      <c r="O96" s="21" t="n">
        <f aca="false">+(M96-G96)/G96</f>
        <v>0.504477611940299</v>
      </c>
      <c r="P96" s="22" t="n">
        <v>160</v>
      </c>
      <c r="Q96" s="22" t="n">
        <v>168</v>
      </c>
      <c r="R96" s="22" t="n">
        <v>0</v>
      </c>
      <c r="S96" s="22" t="n">
        <f aca="false">+R96-Q96</f>
        <v>-168</v>
      </c>
      <c r="T96" s="24" t="n">
        <f aca="false">+S96/Q96*100</f>
        <v>-100</v>
      </c>
      <c r="U96" s="25"/>
    </row>
    <row r="97" customFormat="false" ht="15" hidden="false" customHeight="false" outlineLevel="0" collapsed="false">
      <c r="A97" s="5"/>
      <c r="B97" s="17"/>
      <c r="C97" s="17" t="s">
        <v>40</v>
      </c>
      <c r="D97" s="26" t="n">
        <f aca="false">SUM(D89:D96)</f>
        <v>8</v>
      </c>
      <c r="E97" s="26"/>
      <c r="F97" s="28" t="n">
        <f aca="false">SUM(F89:F96)</f>
        <v>31478.6</v>
      </c>
      <c r="G97" s="28" t="n">
        <f aca="false">SUM(G89:G96)</f>
        <v>13679</v>
      </c>
      <c r="H97" s="28" t="n">
        <f aca="false">SUM(H89:H96)</f>
        <v>13679</v>
      </c>
      <c r="I97" s="28" t="n">
        <f aca="false">SUM(I89:I96)</f>
        <v>0</v>
      </c>
      <c r="J97" s="28" t="n">
        <f aca="false">SUM(J89:J96)</f>
        <v>31252.8</v>
      </c>
      <c r="K97" s="28" t="n">
        <f aca="false">SUM(K89:K96)</f>
        <v>225.8</v>
      </c>
      <c r="L97" s="28" t="n">
        <f aca="false">SUM(L89:L96)</f>
        <v>0</v>
      </c>
      <c r="M97" s="28" t="n">
        <f aca="false">SUM(M89:M96)</f>
        <v>31478.6</v>
      </c>
      <c r="N97" s="28" t="n">
        <f aca="false">SUM(N89:N96)</f>
        <v>17799.6</v>
      </c>
      <c r="O97" s="28" t="n">
        <f aca="false">SUM(O89:O96)</f>
        <v>8.70427014306063</v>
      </c>
      <c r="P97" s="29" t="n">
        <f aca="false">SUM(P89:P96)</f>
        <v>37591</v>
      </c>
      <c r="Q97" s="29" t="n">
        <f aca="false">SUM(Q89:Q96)</f>
        <v>61275</v>
      </c>
      <c r="R97" s="29" t="n">
        <f aca="false">SUM(R89:R96)</f>
        <v>0</v>
      </c>
      <c r="S97" s="29" t="n">
        <f aca="false">SUM(S89:S96)</f>
        <v>-61275</v>
      </c>
      <c r="T97" s="30" t="n">
        <f aca="false">+S97/Q97*100</f>
        <v>-100</v>
      </c>
      <c r="U97" s="25"/>
    </row>
    <row r="98" customFormat="false" ht="15" hidden="false" customHeight="false" outlineLevel="0" collapsed="false">
      <c r="A98" s="56"/>
      <c r="B98" s="57"/>
      <c r="C98" s="40"/>
      <c r="D98" s="3"/>
      <c r="E98" s="3"/>
      <c r="F98" s="41"/>
      <c r="G98" s="42"/>
      <c r="H98" s="42"/>
      <c r="I98" s="42"/>
      <c r="J98" s="42"/>
      <c r="K98" s="42"/>
      <c r="L98" s="43"/>
      <c r="M98" s="41"/>
      <c r="N98" s="8"/>
      <c r="O98" s="44"/>
      <c r="P98" s="45"/>
      <c r="Q98" s="46"/>
      <c r="R98" s="46"/>
      <c r="S98" s="32"/>
      <c r="T98" s="24"/>
      <c r="U98" s="25"/>
    </row>
    <row r="99" customFormat="false" ht="15" hidden="false" customHeight="false" outlineLevel="0" collapsed="false">
      <c r="A99" s="10" t="s">
        <v>79</v>
      </c>
      <c r="B99" s="5"/>
      <c r="C99" s="10"/>
      <c r="D99" s="35"/>
      <c r="E99" s="35"/>
      <c r="F99" s="21"/>
      <c r="G99" s="35"/>
      <c r="H99" s="35"/>
      <c r="I99" s="35"/>
      <c r="J99" s="35"/>
      <c r="K99" s="35"/>
      <c r="L99" s="51"/>
      <c r="M99" s="21"/>
      <c r="N99" s="51"/>
      <c r="O99" s="52"/>
      <c r="P99" s="53"/>
      <c r="Q99" s="54"/>
      <c r="R99" s="54"/>
      <c r="S99" s="32"/>
      <c r="T99" s="24"/>
      <c r="U99" s="25"/>
    </row>
    <row r="100" customFormat="false" ht="15" hidden="false" customHeight="false" outlineLevel="0" collapsed="false">
      <c r="A100" s="17" t="n">
        <v>1212</v>
      </c>
      <c r="B100" s="17" t="n">
        <v>122</v>
      </c>
      <c r="C100" s="18" t="s">
        <v>80</v>
      </c>
      <c r="D100" s="19" t="n">
        <f aca="false">'[1]Mas 1212'!E17</f>
        <v>14375</v>
      </c>
      <c r="E100" s="20"/>
      <c r="F100" s="21" t="n">
        <v>6500</v>
      </c>
      <c r="G100" s="21" t="n">
        <v>4392</v>
      </c>
      <c r="H100" s="21" t="n">
        <f aca="false">+G100</f>
        <v>4392</v>
      </c>
      <c r="I100" s="21" t="n">
        <v>0</v>
      </c>
      <c r="J100" s="21" t="n">
        <v>5200</v>
      </c>
      <c r="K100" s="21" t="n">
        <f aca="false">+F100-J100</f>
        <v>1300</v>
      </c>
      <c r="L100" s="21"/>
      <c r="M100" s="21" t="n">
        <v>6500</v>
      </c>
      <c r="N100" s="21" t="n">
        <f aca="false">+M100-G100</f>
        <v>2108</v>
      </c>
      <c r="O100" s="21" t="n">
        <f aca="false">+(M100-G100)/G100</f>
        <v>0.479963570127505</v>
      </c>
      <c r="P100" s="22" t="n">
        <v>4964</v>
      </c>
      <c r="Q100" s="22" t="n">
        <v>6000</v>
      </c>
      <c r="R100" s="22" t="n">
        <v>5000</v>
      </c>
      <c r="S100" s="22" t="n">
        <f aca="false">+R100-Q100</f>
        <v>-1000</v>
      </c>
      <c r="T100" s="24" t="n">
        <f aca="false">+S100/Q100*100</f>
        <v>-16.6666666666667</v>
      </c>
      <c r="U100" s="25"/>
    </row>
    <row r="101" customFormat="false" ht="15" hidden="false" customHeight="false" outlineLevel="0" collapsed="false">
      <c r="A101" s="17" t="n">
        <v>1212</v>
      </c>
      <c r="B101" s="17" t="n">
        <v>220</v>
      </c>
      <c r="C101" s="18" t="s">
        <v>81</v>
      </c>
      <c r="D101" s="19" t="n">
        <f aca="false">'[1]Mas 1212'!E18</f>
        <v>1099.6875</v>
      </c>
      <c r="E101" s="20"/>
      <c r="F101" s="21" t="n">
        <v>497.25</v>
      </c>
      <c r="G101" s="21" t="n">
        <v>335.6875</v>
      </c>
      <c r="H101" s="21" t="n">
        <f aca="false">+G101</f>
        <v>335.6875</v>
      </c>
      <c r="I101" s="21" t="n">
        <v>0</v>
      </c>
      <c r="J101" s="21" t="n">
        <f aca="false">+J100*0.0765</f>
        <v>397.8</v>
      </c>
      <c r="K101" s="21" t="n">
        <f aca="false">+F101-J101</f>
        <v>99.45</v>
      </c>
      <c r="L101" s="21"/>
      <c r="M101" s="21" t="n">
        <f aca="false">+M100*0.0765</f>
        <v>497.25</v>
      </c>
      <c r="N101" s="21" t="n">
        <f aca="false">+M101-G101</f>
        <v>161.5625</v>
      </c>
      <c r="O101" s="21" t="n">
        <f aca="false">+(M101-G101)/G101</f>
        <v>0.481288400670266</v>
      </c>
      <c r="P101" s="22" t="n">
        <v>380</v>
      </c>
      <c r="Q101" s="22" t="n">
        <f aca="false">+Q100*0.0765</f>
        <v>459</v>
      </c>
      <c r="R101" s="22" t="n">
        <f aca="false">+R100*0.0765</f>
        <v>382.5</v>
      </c>
      <c r="S101" s="22" t="n">
        <f aca="false">+R101-Q101</f>
        <v>-76.5</v>
      </c>
      <c r="T101" s="24" t="n">
        <f aca="false">+S101/Q101*100</f>
        <v>-16.6666666666667</v>
      </c>
      <c r="U101" s="25"/>
    </row>
    <row r="102" customFormat="false" ht="15" hidden="false" customHeight="false" outlineLevel="0" collapsed="false">
      <c r="A102" s="17" t="n">
        <v>1212</v>
      </c>
      <c r="B102" s="17" t="n">
        <v>232</v>
      </c>
      <c r="C102" s="18" t="s">
        <v>82</v>
      </c>
      <c r="D102" s="19" t="n">
        <f aca="false">'[1]Mas 1212'!E19</f>
        <v>1000.5</v>
      </c>
      <c r="E102" s="20"/>
      <c r="F102" s="21" t="n">
        <v>521.3</v>
      </c>
      <c r="G102" s="21" t="n">
        <v>252.5</v>
      </c>
      <c r="H102" s="21" t="n">
        <f aca="false">+G102</f>
        <v>252.5</v>
      </c>
      <c r="I102" s="21" t="n">
        <v>0</v>
      </c>
      <c r="J102" s="21" t="n">
        <f aca="false">2600*0.0802</f>
        <v>208.52</v>
      </c>
      <c r="K102" s="21" t="n">
        <f aca="false">+F102-J102</f>
        <v>312.78</v>
      </c>
      <c r="L102" s="21"/>
      <c r="M102" s="21" t="n">
        <f aca="false">+M100*0.0802</f>
        <v>521.3</v>
      </c>
      <c r="N102" s="21" t="n">
        <f aca="false">+M102-G102</f>
        <v>268.8</v>
      </c>
      <c r="O102" s="21" t="n">
        <f aca="false">+(M102-G102)/G102</f>
        <v>1.06455445544554</v>
      </c>
      <c r="P102" s="22" t="n">
        <v>265</v>
      </c>
      <c r="Q102" s="22" t="n">
        <f aca="false">+Q100*0.0907</f>
        <v>544.2</v>
      </c>
      <c r="R102" s="22" t="n">
        <v>0</v>
      </c>
      <c r="S102" s="22" t="n">
        <f aca="false">+R102-Q102</f>
        <v>-544.2</v>
      </c>
      <c r="T102" s="24" t="n">
        <f aca="false">+S102/Q102*100</f>
        <v>-100</v>
      </c>
      <c r="U102" s="25"/>
    </row>
    <row r="103" customFormat="false" ht="15" hidden="false" customHeight="false" outlineLevel="0" collapsed="false">
      <c r="A103" s="17" t="n">
        <v>1212</v>
      </c>
      <c r="B103" s="17" t="n">
        <v>250</v>
      </c>
      <c r="C103" s="18" t="s">
        <v>38</v>
      </c>
      <c r="D103" s="19" t="n">
        <f aca="false">'[1]Mas 1212'!E20</f>
        <v>40</v>
      </c>
      <c r="E103" s="20"/>
      <c r="F103" s="21" t="n">
        <v>124</v>
      </c>
      <c r="G103" s="21" t="n">
        <v>5</v>
      </c>
      <c r="H103" s="21" t="n">
        <f aca="false">+G103</f>
        <v>5</v>
      </c>
      <c r="I103" s="21" t="n">
        <v>0</v>
      </c>
      <c r="J103" s="21" t="n">
        <v>40</v>
      </c>
      <c r="K103" s="21" t="n">
        <f aca="false">+F103-J103</f>
        <v>84</v>
      </c>
      <c r="L103" s="21"/>
      <c r="M103" s="21" t="n">
        <v>124</v>
      </c>
      <c r="N103" s="21" t="n">
        <f aca="false">+M103-G103</f>
        <v>119</v>
      </c>
      <c r="O103" s="21" t="n">
        <v>1</v>
      </c>
      <c r="P103" s="22" t="n">
        <v>0</v>
      </c>
      <c r="Q103" s="22" t="n">
        <v>124</v>
      </c>
      <c r="R103" s="22" t="n">
        <v>80</v>
      </c>
      <c r="S103" s="22" t="n">
        <f aca="false">+R103-Q103</f>
        <v>-44</v>
      </c>
      <c r="T103" s="24" t="n">
        <f aca="false">+S103/Q103*100</f>
        <v>-35.4838709677419</v>
      </c>
      <c r="U103" s="25"/>
    </row>
    <row r="104" customFormat="false" ht="15" hidden="false" customHeight="false" outlineLevel="0" collapsed="false">
      <c r="A104" s="17" t="n">
        <v>1212</v>
      </c>
      <c r="B104" s="17" t="n">
        <v>260</v>
      </c>
      <c r="C104" s="18" t="s">
        <v>58</v>
      </c>
      <c r="D104" s="19" t="n">
        <f aca="false">'[1]Mas 1212'!E21</f>
        <v>77.625</v>
      </c>
      <c r="E104" s="20"/>
      <c r="F104" s="21" t="n">
        <v>26</v>
      </c>
      <c r="G104" s="21" t="n">
        <v>22.625</v>
      </c>
      <c r="H104" s="21" t="n">
        <f aca="false">+G104</f>
        <v>22.625</v>
      </c>
      <c r="I104" s="21" t="n">
        <v>0</v>
      </c>
      <c r="J104" s="21" t="n">
        <v>26</v>
      </c>
      <c r="K104" s="21" t="n">
        <f aca="false">+F104-J104</f>
        <v>0</v>
      </c>
      <c r="L104" s="21"/>
      <c r="M104" s="21" t="n">
        <f aca="false">+M100*0.004</f>
        <v>26</v>
      </c>
      <c r="N104" s="21" t="n">
        <f aca="false">+M104-G104</f>
        <v>3.375</v>
      </c>
      <c r="O104" s="21" t="n">
        <f aca="false">+(M104-G104)/G104</f>
        <v>0.149171270718232</v>
      </c>
      <c r="P104" s="22" t="n">
        <v>0</v>
      </c>
      <c r="Q104" s="22" t="n">
        <v>26</v>
      </c>
      <c r="R104" s="22" t="n">
        <v>14</v>
      </c>
      <c r="S104" s="22" t="n">
        <f aca="false">+R104-Q104</f>
        <v>-12</v>
      </c>
      <c r="T104" s="24" t="n">
        <f aca="false">+S104/Q104*100</f>
        <v>-46.1538461538462</v>
      </c>
      <c r="U104" s="25"/>
    </row>
    <row r="105" customFormat="false" ht="15" hidden="false" customHeight="false" outlineLevel="0" collapsed="false">
      <c r="A105" s="5"/>
      <c r="B105" s="5"/>
      <c r="C105" s="17" t="s">
        <v>40</v>
      </c>
      <c r="D105" s="26" t="n">
        <f aca="false">SUM(D100:D104)</f>
        <v>16592.8125</v>
      </c>
      <c r="E105" s="26" t="n">
        <f aca="false">SUM(E100:E104)</f>
        <v>0</v>
      </c>
      <c r="F105" s="28" t="n">
        <f aca="false">SUM(F100:F104)</f>
        <v>7668.55</v>
      </c>
      <c r="G105" s="28" t="n">
        <f aca="false">SUM(G100:G104)</f>
        <v>5007.8125</v>
      </c>
      <c r="H105" s="28" t="n">
        <f aca="false">SUM(H100:H104)</f>
        <v>5007.8125</v>
      </c>
      <c r="I105" s="28" t="n">
        <f aca="false">SUM(I100:I104)</f>
        <v>0</v>
      </c>
      <c r="J105" s="28" t="n">
        <f aca="false">SUM(J100:J104)</f>
        <v>5872.32</v>
      </c>
      <c r="K105" s="28" t="n">
        <f aca="false">SUM(K100:K104)</f>
        <v>1796.23</v>
      </c>
      <c r="L105" s="28" t="n">
        <f aca="false">SUM(L100:L104)</f>
        <v>0</v>
      </c>
      <c r="M105" s="28" t="n">
        <f aca="false">SUM(M100:M104)</f>
        <v>7668.55</v>
      </c>
      <c r="N105" s="28" t="n">
        <f aca="false">SUM(N100:N104)</f>
        <v>2660.7375</v>
      </c>
      <c r="O105" s="28" t="n">
        <f aca="false">SUM(O100:O104)</f>
        <v>3.17497769696155</v>
      </c>
      <c r="P105" s="29" t="n">
        <f aca="false">SUM(P100:P104)</f>
        <v>5609</v>
      </c>
      <c r="Q105" s="29" t="n">
        <f aca="false">SUM(Q100:Q104)</f>
        <v>7153.2</v>
      </c>
      <c r="R105" s="29" t="n">
        <f aca="false">SUM(R100:R104)</f>
        <v>5476.5</v>
      </c>
      <c r="S105" s="29" t="n">
        <f aca="false">SUM(S100:S104)</f>
        <v>-1676.7</v>
      </c>
      <c r="T105" s="30" t="n">
        <f aca="false">+S105/Q105*100</f>
        <v>-23.4398590840463</v>
      </c>
      <c r="U105" s="25"/>
    </row>
    <row r="106" customFormat="false" ht="15" hidden="true" customHeight="false" outlineLevel="0" collapsed="false">
      <c r="A106" s="5"/>
      <c r="B106" s="5"/>
      <c r="C106" s="50"/>
      <c r="D106" s="35"/>
      <c r="E106" s="35"/>
      <c r="F106" s="21"/>
      <c r="G106" s="35"/>
      <c r="H106" s="35"/>
      <c r="I106" s="35"/>
      <c r="J106" s="35"/>
      <c r="K106" s="35"/>
      <c r="L106" s="51"/>
      <c r="M106" s="21"/>
      <c r="N106" s="51"/>
      <c r="O106" s="52"/>
      <c r="P106" s="53"/>
      <c r="Q106" s="54"/>
      <c r="R106" s="54"/>
      <c r="S106" s="32"/>
      <c r="T106" s="24" t="e">
        <f aca="false">+S106/Q106*100</f>
        <v>#DIV/0!</v>
      </c>
      <c r="U106" s="25"/>
    </row>
    <row r="107" customFormat="false" ht="15" hidden="true" customHeight="false" outlineLevel="0" collapsed="false">
      <c r="A107" s="5" t="n">
        <v>1213</v>
      </c>
      <c r="B107" s="5" t="n">
        <v>122</v>
      </c>
      <c r="C107" s="18" t="s">
        <v>83</v>
      </c>
      <c r="D107" s="19" t="n">
        <f aca="false">'[1]Mas 1213'!E17</f>
        <v>2500</v>
      </c>
      <c r="E107" s="20"/>
      <c r="F107" s="21" t="n">
        <v>6500</v>
      </c>
      <c r="G107" s="21" t="n">
        <v>6375</v>
      </c>
      <c r="H107" s="21" t="n">
        <f aca="false">+G107</f>
        <v>6375</v>
      </c>
      <c r="I107" s="21" t="n">
        <v>0</v>
      </c>
      <c r="J107" s="21" t="n">
        <v>6500</v>
      </c>
      <c r="K107" s="21" t="n">
        <f aca="false">+F107-J107</f>
        <v>0</v>
      </c>
      <c r="L107" s="21"/>
      <c r="M107" s="21" t="n">
        <v>6500</v>
      </c>
      <c r="N107" s="21" t="n">
        <f aca="false">+M107-G107</f>
        <v>125</v>
      </c>
      <c r="O107" s="21" t="n">
        <f aca="false">+(M107-G107)/G107</f>
        <v>0.0196078431372549</v>
      </c>
      <c r="P107" s="22"/>
      <c r="Q107" s="22" t="n">
        <v>0</v>
      </c>
      <c r="R107" s="22"/>
      <c r="S107" s="22" t="n">
        <f aca="false">+Q107-R107</f>
        <v>0</v>
      </c>
      <c r="T107" s="24" t="e">
        <f aca="false">+S107/Q107*100</f>
        <v>#DIV/0!</v>
      </c>
      <c r="U107" s="25"/>
    </row>
    <row r="108" customFormat="false" ht="15" hidden="true" customHeight="false" outlineLevel="0" collapsed="false">
      <c r="A108" s="5" t="n">
        <v>1213</v>
      </c>
      <c r="B108" s="5" t="n">
        <v>220</v>
      </c>
      <c r="C108" s="18" t="s">
        <v>81</v>
      </c>
      <c r="D108" s="19" t="n">
        <f aca="false">'[1]Mas 1213'!E18</f>
        <v>191.25</v>
      </c>
      <c r="E108" s="20"/>
      <c r="F108" s="21" t="n">
        <v>497.25</v>
      </c>
      <c r="G108" s="21" t="n">
        <v>488.25</v>
      </c>
      <c r="H108" s="21" t="n">
        <f aca="false">+G108</f>
        <v>488.25</v>
      </c>
      <c r="I108" s="21" t="n">
        <v>0</v>
      </c>
      <c r="J108" s="21" t="n">
        <v>497</v>
      </c>
      <c r="K108" s="21" t="n">
        <f aca="false">+F108-J108</f>
        <v>0.25</v>
      </c>
      <c r="L108" s="21"/>
      <c r="M108" s="21" t="n">
        <f aca="false">+M107*0.0765</f>
        <v>497.25</v>
      </c>
      <c r="N108" s="21" t="n">
        <f aca="false">+M108-G108</f>
        <v>9</v>
      </c>
      <c r="O108" s="21" t="n">
        <f aca="false">+(M108-G108)/G108</f>
        <v>0.0184331797235023</v>
      </c>
      <c r="P108" s="22"/>
      <c r="Q108" s="22" t="n">
        <v>0</v>
      </c>
      <c r="R108" s="22"/>
      <c r="S108" s="22" t="n">
        <f aca="false">+Q108-R108</f>
        <v>0</v>
      </c>
      <c r="T108" s="24" t="e">
        <f aca="false">+S108/Q108*100</f>
        <v>#DIV/0!</v>
      </c>
      <c r="U108" s="25"/>
    </row>
    <row r="109" customFormat="false" ht="15" hidden="true" customHeight="false" outlineLevel="0" collapsed="false">
      <c r="A109" s="5" t="n">
        <v>1213</v>
      </c>
      <c r="B109" s="5" t="n">
        <v>231</v>
      </c>
      <c r="C109" s="18" t="s">
        <v>82</v>
      </c>
      <c r="D109" s="19" t="n">
        <f aca="false">'[1]Mas 1213'!E19</f>
        <v>174</v>
      </c>
      <c r="E109" s="20"/>
      <c r="F109" s="21" t="n">
        <v>0</v>
      </c>
      <c r="G109" s="21" t="n">
        <v>0</v>
      </c>
      <c r="H109" s="21" t="n">
        <f aca="false">+G109</f>
        <v>0</v>
      </c>
      <c r="I109" s="21" t="n">
        <v>0</v>
      </c>
      <c r="J109" s="21" t="n">
        <v>0</v>
      </c>
      <c r="K109" s="21" t="n">
        <f aca="false">+F109-J109</f>
        <v>0</v>
      </c>
      <c r="L109" s="21"/>
      <c r="M109" s="21" t="n">
        <v>0</v>
      </c>
      <c r="N109" s="21" t="n">
        <f aca="false">+M109-G109</f>
        <v>0</v>
      </c>
      <c r="O109" s="21" t="n">
        <v>0</v>
      </c>
      <c r="P109" s="22"/>
      <c r="Q109" s="22" t="n">
        <v>0</v>
      </c>
      <c r="R109" s="22"/>
      <c r="S109" s="22" t="n">
        <f aca="false">+Q109-R109</f>
        <v>0</v>
      </c>
      <c r="T109" s="24" t="e">
        <f aca="false">+S109/Q109*100</f>
        <v>#DIV/0!</v>
      </c>
      <c r="U109" s="25"/>
    </row>
    <row r="110" customFormat="false" ht="15" hidden="true" customHeight="false" outlineLevel="0" collapsed="false">
      <c r="A110" s="5" t="n">
        <v>1213</v>
      </c>
      <c r="B110" s="5" t="n">
        <v>250</v>
      </c>
      <c r="C110" s="18" t="s">
        <v>38</v>
      </c>
      <c r="D110" s="19" t="n">
        <f aca="false">'[1]Mas 1213'!E20</f>
        <v>12.5</v>
      </c>
      <c r="E110" s="20"/>
      <c r="F110" s="21" t="n">
        <v>104</v>
      </c>
      <c r="G110" s="21" t="n">
        <v>6</v>
      </c>
      <c r="H110" s="21" t="n">
        <f aca="false">+G110</f>
        <v>6</v>
      </c>
      <c r="I110" s="21" t="n">
        <v>0</v>
      </c>
      <c r="J110" s="21" t="n">
        <v>40</v>
      </c>
      <c r="K110" s="21" t="n">
        <f aca="false">+F110-J110</f>
        <v>64</v>
      </c>
      <c r="L110" s="21"/>
      <c r="M110" s="21" t="n">
        <v>104</v>
      </c>
      <c r="N110" s="21" t="n">
        <f aca="false">+M110-G110</f>
        <v>98</v>
      </c>
      <c r="O110" s="21" t="n">
        <v>1</v>
      </c>
      <c r="P110" s="22"/>
      <c r="Q110" s="22" t="n">
        <v>0</v>
      </c>
      <c r="R110" s="22"/>
      <c r="S110" s="22" t="n">
        <f aca="false">+Q110-R110</f>
        <v>0</v>
      </c>
      <c r="T110" s="24" t="e">
        <f aca="false">+S110/Q110*100</f>
        <v>#DIV/0!</v>
      </c>
      <c r="U110" s="25"/>
    </row>
    <row r="111" customFormat="false" ht="15" hidden="true" customHeight="false" outlineLevel="0" collapsed="false">
      <c r="A111" s="5" t="n">
        <v>1213</v>
      </c>
      <c r="B111" s="5" t="n">
        <v>260</v>
      </c>
      <c r="C111" s="18" t="s">
        <v>58</v>
      </c>
      <c r="D111" s="19" t="n">
        <f aca="false">'[1]Mas 1213'!E21</f>
        <v>13.5</v>
      </c>
      <c r="E111" s="20"/>
      <c r="F111" s="21" t="n">
        <v>26</v>
      </c>
      <c r="G111" s="21" t="n">
        <v>34</v>
      </c>
      <c r="H111" s="21" t="n">
        <f aca="false">+G111</f>
        <v>34</v>
      </c>
      <c r="I111" s="21" t="n">
        <v>0</v>
      </c>
      <c r="J111" s="21" t="n">
        <v>25.5</v>
      </c>
      <c r="K111" s="21" t="n">
        <f aca="false">+F111-J111</f>
        <v>0.5</v>
      </c>
      <c r="L111" s="21"/>
      <c r="M111" s="21" t="n">
        <f aca="false">+M107*0.004</f>
        <v>26</v>
      </c>
      <c r="N111" s="21" t="n">
        <f aca="false">+M111-G111</f>
        <v>-8</v>
      </c>
      <c r="O111" s="21" t="n">
        <f aca="false">+(M111-G111)/G111</f>
        <v>-0.235294117647059</v>
      </c>
      <c r="P111" s="22"/>
      <c r="Q111" s="22" t="n">
        <v>0</v>
      </c>
      <c r="R111" s="22"/>
      <c r="S111" s="22" t="n">
        <f aca="false">+Q111-R111</f>
        <v>0</v>
      </c>
      <c r="T111" s="24" t="e">
        <f aca="false">+S111/Q111*100</f>
        <v>#DIV/0!</v>
      </c>
      <c r="U111" s="25"/>
    </row>
    <row r="112" customFormat="false" ht="15" hidden="true" customHeight="false" outlineLevel="0" collapsed="false">
      <c r="A112" s="5"/>
      <c r="B112" s="5"/>
      <c r="C112" s="17" t="s">
        <v>40</v>
      </c>
      <c r="D112" s="26" t="n">
        <f aca="false">SUM(D107:D111)</f>
        <v>2891.25</v>
      </c>
      <c r="E112" s="26" t="n">
        <f aca="false">SUM(E107:E111)</f>
        <v>0</v>
      </c>
      <c r="F112" s="28" t="n">
        <f aca="false">SUM(F107:F111)</f>
        <v>7127.25</v>
      </c>
      <c r="G112" s="28" t="n">
        <f aca="false">SUM(G107:G111)</f>
        <v>6903.25</v>
      </c>
      <c r="H112" s="28" t="n">
        <f aca="false">SUM(H107:H111)</f>
        <v>6903.25</v>
      </c>
      <c r="I112" s="28" t="n">
        <f aca="false">SUM(I107:I111)</f>
        <v>0</v>
      </c>
      <c r="J112" s="28" t="n">
        <f aca="false">SUM(J107:J111)</f>
        <v>7062.5</v>
      </c>
      <c r="K112" s="28" t="n">
        <f aca="false">SUM(K107:K111)</f>
        <v>64.75</v>
      </c>
      <c r="L112" s="28" t="n">
        <f aca="false">SUM(L107:L111)</f>
        <v>0</v>
      </c>
      <c r="M112" s="28" t="n">
        <f aca="false">SUM(M107:M111)</f>
        <v>7127.25</v>
      </c>
      <c r="N112" s="28" t="n">
        <f aca="false">SUM(N107:N111)</f>
        <v>224</v>
      </c>
      <c r="O112" s="28" t="n">
        <f aca="false">SUM(O107:O111)</f>
        <v>0.802746905213698</v>
      </c>
      <c r="P112" s="29"/>
      <c r="Q112" s="29" t="n">
        <f aca="false">SUM(Q107:Q111)</f>
        <v>0</v>
      </c>
      <c r="R112" s="29" t="n">
        <f aca="false">SUM(R107:R111)</f>
        <v>0</v>
      </c>
      <c r="S112" s="29" t="n">
        <f aca="false">SUM(S107:S111)</f>
        <v>0</v>
      </c>
      <c r="T112" s="24" t="e">
        <f aca="false">+S112/Q112*100</f>
        <v>#DIV/0!</v>
      </c>
      <c r="U112" s="25"/>
    </row>
    <row r="113" customFormat="false" ht="15" hidden="false" customHeight="false" outlineLevel="0" collapsed="false">
      <c r="A113" s="10"/>
      <c r="B113" s="58"/>
      <c r="C113" s="40"/>
      <c r="D113" s="59"/>
      <c r="E113" s="59"/>
      <c r="F113" s="47"/>
      <c r="G113" s="60"/>
      <c r="H113" s="60"/>
      <c r="I113" s="60"/>
      <c r="J113" s="60"/>
      <c r="K113" s="60"/>
      <c r="L113" s="61"/>
      <c r="M113" s="47"/>
      <c r="N113" s="61"/>
      <c r="O113" s="48"/>
      <c r="P113" s="49"/>
      <c r="Q113" s="46"/>
      <c r="R113" s="46"/>
      <c r="S113" s="32"/>
      <c r="T113" s="24"/>
      <c r="U113" s="25"/>
    </row>
    <row r="114" customFormat="false" ht="15" hidden="false" customHeight="false" outlineLevel="0" collapsed="false">
      <c r="A114" s="10" t="s">
        <v>84</v>
      </c>
      <c r="B114" s="18"/>
      <c r="C114" s="55"/>
      <c r="D114" s="3"/>
      <c r="E114" s="3"/>
      <c r="F114" s="47"/>
      <c r="G114" s="42"/>
      <c r="H114" s="42"/>
      <c r="I114" s="42"/>
      <c r="J114" s="42"/>
      <c r="K114" s="42"/>
      <c r="L114" s="43"/>
      <c r="M114" s="47"/>
      <c r="N114" s="43"/>
      <c r="O114" s="48"/>
      <c r="P114" s="49"/>
      <c r="Q114" s="46"/>
      <c r="R114" s="46"/>
      <c r="S114" s="32"/>
      <c r="T114" s="24"/>
      <c r="U114" s="25"/>
    </row>
    <row r="115" customFormat="false" ht="15" hidden="false" customHeight="false" outlineLevel="0" collapsed="false">
      <c r="A115" s="17" t="n">
        <v>1260</v>
      </c>
      <c r="B115" s="17" t="n">
        <v>114</v>
      </c>
      <c r="C115" s="18" t="s">
        <v>84</v>
      </c>
      <c r="D115" s="19" t="n">
        <v>1</v>
      </c>
      <c r="E115" s="20"/>
      <c r="F115" s="21" t="n">
        <v>1</v>
      </c>
      <c r="G115" s="21" t="n">
        <v>1</v>
      </c>
      <c r="H115" s="21" t="n">
        <f aca="false">+G115</f>
        <v>1</v>
      </c>
      <c r="I115" s="21" t="n">
        <v>0</v>
      </c>
      <c r="J115" s="21" t="n">
        <v>0</v>
      </c>
      <c r="K115" s="21" t="n">
        <f aca="false">+F115-J115</f>
        <v>1</v>
      </c>
      <c r="L115" s="21"/>
      <c r="M115" s="21" t="n">
        <v>1</v>
      </c>
      <c r="N115" s="21" t="n">
        <f aca="false">+M115-G115</f>
        <v>0</v>
      </c>
      <c r="O115" s="21" t="n">
        <f aca="false">+(M115-G115)/G115</f>
        <v>0</v>
      </c>
      <c r="P115" s="22" t="n">
        <v>0</v>
      </c>
      <c r="Q115" s="22" t="n">
        <v>0</v>
      </c>
      <c r="R115" s="22" t="n">
        <v>0</v>
      </c>
      <c r="S115" s="22" t="n">
        <f aca="false">+R115-Q115</f>
        <v>0</v>
      </c>
      <c r="T115" s="24" t="n">
        <v>0</v>
      </c>
      <c r="U115" s="25"/>
    </row>
    <row r="116" customFormat="false" ht="15" hidden="false" customHeight="false" outlineLevel="0" collapsed="false">
      <c r="A116" s="17" t="n">
        <v>1260</v>
      </c>
      <c r="B116" s="17" t="n">
        <v>220</v>
      </c>
      <c r="C116" s="18" t="s">
        <v>57</v>
      </c>
      <c r="D116" s="19" t="n">
        <v>1</v>
      </c>
      <c r="E116" s="20"/>
      <c r="F116" s="21" t="n">
        <v>1</v>
      </c>
      <c r="G116" s="21" t="n">
        <v>1</v>
      </c>
      <c r="H116" s="21" t="n">
        <f aca="false">+G116</f>
        <v>1</v>
      </c>
      <c r="I116" s="21" t="n">
        <v>0</v>
      </c>
      <c r="J116" s="21" t="n">
        <v>0</v>
      </c>
      <c r="K116" s="21" t="n">
        <f aca="false">+F116-J116</f>
        <v>1</v>
      </c>
      <c r="L116" s="21"/>
      <c r="M116" s="21" t="n">
        <v>1</v>
      </c>
      <c r="N116" s="21" t="n">
        <f aca="false">+M116-G116</f>
        <v>0</v>
      </c>
      <c r="O116" s="21" t="n">
        <f aca="false">+(M116-G116)/G116</f>
        <v>0</v>
      </c>
      <c r="P116" s="22" t="n">
        <v>0</v>
      </c>
      <c r="Q116" s="22" t="n">
        <v>0</v>
      </c>
      <c r="R116" s="22" t="n">
        <v>0</v>
      </c>
      <c r="S116" s="22" t="n">
        <f aca="false">+R116-Q116</f>
        <v>0</v>
      </c>
      <c r="T116" s="24" t="n">
        <v>0</v>
      </c>
      <c r="U116" s="25"/>
    </row>
    <row r="117" customFormat="false" ht="15" hidden="false" customHeight="false" outlineLevel="0" collapsed="false">
      <c r="A117" s="17" t="n">
        <v>1260</v>
      </c>
      <c r="B117" s="17" t="n">
        <v>250</v>
      </c>
      <c r="C117" s="18" t="s">
        <v>38</v>
      </c>
      <c r="D117" s="19" t="n">
        <v>1</v>
      </c>
      <c r="E117" s="20"/>
      <c r="F117" s="21" t="n">
        <v>1</v>
      </c>
      <c r="G117" s="21" t="n">
        <v>1</v>
      </c>
      <c r="H117" s="21" t="n">
        <f aca="false">+G117</f>
        <v>1</v>
      </c>
      <c r="I117" s="21" t="n">
        <v>0</v>
      </c>
      <c r="J117" s="21" t="n">
        <v>0</v>
      </c>
      <c r="K117" s="21" t="n">
        <f aca="false">+F117-J117</f>
        <v>1</v>
      </c>
      <c r="L117" s="21"/>
      <c r="M117" s="21" t="n">
        <v>1</v>
      </c>
      <c r="N117" s="21" t="n">
        <f aca="false">+M117-G117</f>
        <v>0</v>
      </c>
      <c r="O117" s="21" t="n">
        <f aca="false">+(M117-G117)/G117</f>
        <v>0</v>
      </c>
      <c r="P117" s="22" t="n">
        <v>0</v>
      </c>
      <c r="Q117" s="22" t="n">
        <v>0</v>
      </c>
      <c r="R117" s="22" t="n">
        <v>0</v>
      </c>
      <c r="S117" s="22" t="n">
        <f aca="false">+R117-Q117</f>
        <v>0</v>
      </c>
      <c r="T117" s="24" t="n">
        <v>0</v>
      </c>
      <c r="U117" s="25"/>
    </row>
    <row r="118" customFormat="false" ht="15" hidden="false" customHeight="false" outlineLevel="0" collapsed="false">
      <c r="A118" s="17" t="n">
        <v>1260</v>
      </c>
      <c r="B118" s="17" t="n">
        <v>260</v>
      </c>
      <c r="C118" s="18" t="s">
        <v>58</v>
      </c>
      <c r="D118" s="19" t="n">
        <v>1</v>
      </c>
      <c r="E118" s="20"/>
      <c r="F118" s="21" t="n">
        <v>1</v>
      </c>
      <c r="G118" s="21" t="n">
        <v>1</v>
      </c>
      <c r="H118" s="21" t="n">
        <f aca="false">+G118</f>
        <v>1</v>
      </c>
      <c r="I118" s="21" t="n">
        <v>0</v>
      </c>
      <c r="J118" s="21" t="n">
        <v>0</v>
      </c>
      <c r="K118" s="21" t="n">
        <f aca="false">+F118-J118</f>
        <v>1</v>
      </c>
      <c r="L118" s="21"/>
      <c r="M118" s="21" t="n">
        <v>1</v>
      </c>
      <c r="N118" s="21" t="n">
        <f aca="false">+M118-G118</f>
        <v>0</v>
      </c>
      <c r="O118" s="21" t="n">
        <f aca="false">+(M118-G118)/G118</f>
        <v>0</v>
      </c>
      <c r="P118" s="22" t="n">
        <v>0</v>
      </c>
      <c r="Q118" s="22" t="n">
        <v>0</v>
      </c>
      <c r="R118" s="22" t="n">
        <v>0</v>
      </c>
      <c r="S118" s="22" t="n">
        <f aca="false">+R118-Q118</f>
        <v>0</v>
      </c>
      <c r="T118" s="24" t="n">
        <v>0</v>
      </c>
      <c r="U118" s="25"/>
    </row>
    <row r="119" customFormat="false" ht="15" hidden="false" customHeight="false" outlineLevel="0" collapsed="false">
      <c r="A119" s="5"/>
      <c r="B119" s="5"/>
      <c r="C119" s="36" t="s">
        <v>85</v>
      </c>
      <c r="D119" s="62" t="e">
        <f aca="false">SUM(#REF!)</f>
        <v>#REF!</v>
      </c>
      <c r="E119" s="62" t="e">
        <f aca="false">SUM(#REF!)</f>
        <v>#REF!</v>
      </c>
      <c r="F119" s="28" t="n">
        <f aca="false">SUM(F115:F118)</f>
        <v>4</v>
      </c>
      <c r="G119" s="28" t="n">
        <f aca="false">SUM(G115:G118)</f>
        <v>4</v>
      </c>
      <c r="H119" s="28" t="n">
        <f aca="false">SUM(H115:H118)</f>
        <v>4</v>
      </c>
      <c r="I119" s="28" t="n">
        <f aca="false">SUM(I115:I118)</f>
        <v>0</v>
      </c>
      <c r="J119" s="28" t="n">
        <f aca="false">SUM(J115:J118)</f>
        <v>0</v>
      </c>
      <c r="K119" s="28" t="n">
        <f aca="false">SUM(K115:K118)</f>
        <v>4</v>
      </c>
      <c r="L119" s="28" t="n">
        <f aca="false">SUM(L115:L118)</f>
        <v>0</v>
      </c>
      <c r="M119" s="28" t="n">
        <f aca="false">SUM(M115:M118)</f>
        <v>4</v>
      </c>
      <c r="N119" s="28" t="n">
        <f aca="false">SUM(N115:N118)</f>
        <v>0</v>
      </c>
      <c r="O119" s="28" t="n">
        <f aca="false">SUM(O115:O118)</f>
        <v>0</v>
      </c>
      <c r="P119" s="29" t="n">
        <v>0</v>
      </c>
      <c r="Q119" s="29" t="n">
        <f aca="false">SUM(Q115:Q118)</f>
        <v>0</v>
      </c>
      <c r="R119" s="29" t="n">
        <f aca="false">SUM(R115:R118)</f>
        <v>0</v>
      </c>
      <c r="S119" s="29" t="n">
        <f aca="false">SUM(S115:S118)</f>
        <v>0</v>
      </c>
      <c r="T119" s="30" t="n">
        <v>0</v>
      </c>
      <c r="U119" s="25"/>
    </row>
    <row r="120" customFormat="false" ht="15" hidden="false" customHeight="false" outlineLevel="0" collapsed="false">
      <c r="A120" s="5"/>
      <c r="B120" s="5"/>
      <c r="C120" s="55"/>
      <c r="D120" s="20"/>
      <c r="E120" s="20"/>
      <c r="F120" s="21"/>
      <c r="G120" s="25"/>
      <c r="H120" s="25"/>
      <c r="I120" s="25"/>
      <c r="J120" s="25"/>
      <c r="K120" s="25"/>
      <c r="L120" s="4"/>
      <c r="M120" s="21"/>
      <c r="N120" s="4"/>
      <c r="O120" s="31"/>
      <c r="P120" s="32"/>
      <c r="Q120" s="32"/>
      <c r="R120" s="32"/>
      <c r="S120" s="32"/>
      <c r="T120" s="24"/>
      <c r="U120" s="25"/>
    </row>
    <row r="121" customFormat="false" ht="15" hidden="false" customHeight="false" outlineLevel="0" collapsed="false">
      <c r="A121" s="10" t="s">
        <v>86</v>
      </c>
      <c r="B121" s="5"/>
      <c r="C121" s="10"/>
      <c r="D121" s="20"/>
      <c r="E121" s="20"/>
      <c r="F121" s="21"/>
      <c r="G121" s="25"/>
      <c r="H121" s="25"/>
      <c r="I121" s="25"/>
      <c r="J121" s="25"/>
      <c r="K121" s="25"/>
      <c r="L121" s="4"/>
      <c r="M121" s="21"/>
      <c r="N121" s="4"/>
      <c r="O121" s="31"/>
      <c r="P121" s="32"/>
      <c r="Q121" s="32"/>
      <c r="R121" s="32"/>
      <c r="S121" s="32"/>
      <c r="T121" s="24"/>
      <c r="U121" s="25" t="s">
        <v>87</v>
      </c>
    </row>
    <row r="122" customFormat="false" ht="15" hidden="true" customHeight="false" outlineLevel="0" collapsed="false">
      <c r="A122" s="17" t="n">
        <v>1290</v>
      </c>
      <c r="B122" s="17" t="n">
        <v>560</v>
      </c>
      <c r="C122" s="18" t="s">
        <v>88</v>
      </c>
      <c r="D122" s="19" t="n">
        <v>122877</v>
      </c>
      <c r="E122" s="20"/>
      <c r="F122" s="21"/>
      <c r="G122" s="25" t="n">
        <v>0</v>
      </c>
      <c r="H122" s="25" t="n">
        <f aca="false">+G122</f>
        <v>0</v>
      </c>
      <c r="I122" s="25" t="n">
        <v>0</v>
      </c>
      <c r="J122" s="25" t="n">
        <v>0</v>
      </c>
      <c r="K122" s="25" t="n">
        <f aca="false">+F122-J122</f>
        <v>0</v>
      </c>
      <c r="L122" s="25"/>
      <c r="M122" s="21"/>
      <c r="N122" s="25" t="n">
        <f aca="false">+M122-G122</f>
        <v>0</v>
      </c>
      <c r="O122" s="31" t="n">
        <v>0</v>
      </c>
      <c r="P122" s="32"/>
      <c r="Q122" s="32"/>
      <c r="R122" s="32"/>
      <c r="S122" s="32" t="n">
        <f aca="false">-F122+Q122</f>
        <v>0</v>
      </c>
      <c r="T122" s="24" t="n">
        <v>0</v>
      </c>
      <c r="U122" s="25"/>
    </row>
    <row r="123" customFormat="false" ht="15" hidden="false" customHeight="false" outlineLevel="0" collapsed="false">
      <c r="A123" s="17" t="n">
        <v>1290</v>
      </c>
      <c r="B123" s="17" t="n">
        <v>561</v>
      </c>
      <c r="C123" s="18" t="s">
        <v>89</v>
      </c>
      <c r="D123" s="19" t="n">
        <v>0</v>
      </c>
      <c r="E123" s="20"/>
      <c r="F123" s="21" t="n">
        <v>269360.45</v>
      </c>
      <c r="G123" s="21" t="n">
        <f aca="false">261515-76999+18719</f>
        <v>203235</v>
      </c>
      <c r="H123" s="21" t="n">
        <f aca="false">+G123+76999-18719</f>
        <v>261515</v>
      </c>
      <c r="I123" s="21" t="n">
        <v>0</v>
      </c>
      <c r="J123" s="21" t="n">
        <v>141168</v>
      </c>
      <c r="K123" s="21" t="n">
        <f aca="false">+F123-J123</f>
        <v>128192.45</v>
      </c>
      <c r="L123" s="21"/>
      <c r="M123" s="21" t="n">
        <f aca="false">+H123*1.03</f>
        <v>269360.45</v>
      </c>
      <c r="N123" s="21" t="n">
        <f aca="false">+M123-G123</f>
        <v>66125.45</v>
      </c>
      <c r="O123" s="21" t="n">
        <f aca="false">+(M123-G123)/G123</f>
        <v>0.325364479543386</v>
      </c>
      <c r="P123" s="22" t="n">
        <v>133043</v>
      </c>
      <c r="Q123" s="22" t="n">
        <f aca="false">172938+130000-16883</f>
        <v>286055</v>
      </c>
      <c r="R123" s="22" t="n">
        <v>135000</v>
      </c>
      <c r="S123" s="22" t="n">
        <f aca="false">+R123-Q123</f>
        <v>-151055</v>
      </c>
      <c r="T123" s="24" t="n">
        <f aca="false">+S123/Q123*100</f>
        <v>-52.8062785128734</v>
      </c>
      <c r="U123" s="25" t="s">
        <v>90</v>
      </c>
    </row>
    <row r="124" customFormat="false" ht="15" hidden="false" customHeight="false" outlineLevel="0" collapsed="false">
      <c r="A124" s="17" t="n">
        <v>1290</v>
      </c>
      <c r="B124" s="17" t="n">
        <v>562</v>
      </c>
      <c r="C124" s="18" t="s">
        <v>91</v>
      </c>
      <c r="D124" s="19" t="n">
        <v>0</v>
      </c>
      <c r="E124" s="20"/>
      <c r="F124" s="21" t="n">
        <v>33643</v>
      </c>
      <c r="G124" s="21" t="n">
        <v>56835</v>
      </c>
      <c r="H124" s="21" t="n">
        <f aca="false">+G124</f>
        <v>56835</v>
      </c>
      <c r="I124" s="21" t="n">
        <v>0</v>
      </c>
      <c r="J124" s="21" t="n">
        <f aca="false">33643-14686.1</f>
        <v>18956.9</v>
      </c>
      <c r="K124" s="21" t="n">
        <f aca="false">+F124-J124</f>
        <v>14686.1</v>
      </c>
      <c r="L124" s="21"/>
      <c r="M124" s="21" t="n">
        <v>33643</v>
      </c>
      <c r="N124" s="21" t="n">
        <f aca="false">+M124-G124</f>
        <v>-23192</v>
      </c>
      <c r="O124" s="21" t="n">
        <f aca="false">+(M124-G124)/G124</f>
        <v>-0.408058414709246</v>
      </c>
      <c r="P124" s="22" t="n">
        <v>0</v>
      </c>
      <c r="Q124" s="22" t="n">
        <v>21295</v>
      </c>
      <c r="R124" s="22" t="n">
        <v>0</v>
      </c>
      <c r="S124" s="22" t="n">
        <f aca="false">+R124-Q124</f>
        <v>-21295</v>
      </c>
      <c r="T124" s="24" t="n">
        <f aca="false">+S124/Q124*100</f>
        <v>-100</v>
      </c>
      <c r="U124" s="25"/>
      <c r="V124" s="63"/>
      <c r="W124" s="63"/>
    </row>
    <row r="125" customFormat="false" ht="15" hidden="false" customHeight="false" outlineLevel="0" collapsed="false">
      <c r="A125" s="17" t="n">
        <v>1290</v>
      </c>
      <c r="B125" s="17" t="n">
        <v>564</v>
      </c>
      <c r="C125" s="18" t="s">
        <v>92</v>
      </c>
      <c r="D125" s="19" t="n">
        <v>138600</v>
      </c>
      <c r="E125" s="20"/>
      <c r="F125" s="21" t="n">
        <v>38000</v>
      </c>
      <c r="G125" s="21" t="n">
        <v>38000</v>
      </c>
      <c r="H125" s="21" t="n">
        <f aca="false">+G125</f>
        <v>38000</v>
      </c>
      <c r="I125" s="21" t="n">
        <v>0</v>
      </c>
      <c r="J125" s="21" t="n">
        <v>46265</v>
      </c>
      <c r="K125" s="21" t="n">
        <f aca="false">+F125-J125</f>
        <v>-8265</v>
      </c>
      <c r="L125" s="21"/>
      <c r="M125" s="21" t="n">
        <v>38000</v>
      </c>
      <c r="N125" s="21" t="n">
        <f aca="false">+M125-G125</f>
        <v>0</v>
      </c>
      <c r="O125" s="21" t="n">
        <f aca="false">+(M125-G125)/G125</f>
        <v>0</v>
      </c>
      <c r="P125" s="22" t="n">
        <v>43575</v>
      </c>
      <c r="Q125" s="22" t="n">
        <v>40000</v>
      </c>
      <c r="R125" s="22" t="n">
        <v>42000</v>
      </c>
      <c r="S125" s="22" t="n">
        <f aca="false">+R125-Q125</f>
        <v>2000</v>
      </c>
      <c r="T125" s="24" t="n">
        <f aca="false">+S125/Q125*100</f>
        <v>5</v>
      </c>
      <c r="U125" s="25"/>
      <c r="V125" s="63"/>
      <c r="W125" s="63"/>
    </row>
    <row r="126" customFormat="false" ht="15" hidden="false" customHeight="false" outlineLevel="0" collapsed="false">
      <c r="A126" s="10"/>
      <c r="B126" s="56"/>
      <c r="C126" s="36" t="s">
        <v>93</v>
      </c>
      <c r="D126" s="37"/>
      <c r="E126" s="37"/>
      <c r="F126" s="28" t="n">
        <f aca="false">SUM(F123:F125)</f>
        <v>341003.45</v>
      </c>
      <c r="G126" s="28" t="n">
        <f aca="false">SUM(G123:G125)</f>
        <v>298070</v>
      </c>
      <c r="H126" s="28" t="n">
        <f aca="false">SUM(H123:H125)</f>
        <v>356350</v>
      </c>
      <c r="I126" s="28" t="n">
        <f aca="false">SUM(I123:I125)</f>
        <v>0</v>
      </c>
      <c r="J126" s="28" t="n">
        <f aca="false">SUM(J123:J125)</f>
        <v>206389.9</v>
      </c>
      <c r="K126" s="28" t="n">
        <f aca="false">SUM(K123:K125)</f>
        <v>134613.55</v>
      </c>
      <c r="L126" s="28" t="n">
        <f aca="false">SUM(L123:L125)</f>
        <v>0</v>
      </c>
      <c r="M126" s="28" t="n">
        <f aca="false">SUM(M123:M125)</f>
        <v>341003.45</v>
      </c>
      <c r="N126" s="28" t="n">
        <f aca="false">SUM(N123:N125)</f>
        <v>42933.45</v>
      </c>
      <c r="O126" s="28" t="n">
        <f aca="false">SUM(O123:O125)</f>
        <v>-0.0826939351658603</v>
      </c>
      <c r="P126" s="29" t="n">
        <f aca="false">SUM(P123:P125)</f>
        <v>176618</v>
      </c>
      <c r="Q126" s="29" t="n">
        <f aca="false">SUM(Q123:Q125)</f>
        <v>347350</v>
      </c>
      <c r="R126" s="29" t="n">
        <f aca="false">SUM(R123:R125)</f>
        <v>177000</v>
      </c>
      <c r="S126" s="29" t="n">
        <f aca="false">SUM(S123:S125)</f>
        <v>-170350</v>
      </c>
      <c r="T126" s="30" t="n">
        <f aca="false">+S126/Q126*100</f>
        <v>-49.0427522671657</v>
      </c>
      <c r="U126" s="25"/>
      <c r="V126" s="63"/>
    </row>
    <row r="127" customFormat="false" ht="15" hidden="false" customHeight="false" outlineLevel="0" collapsed="false">
      <c r="A127" s="5"/>
      <c r="B127" s="5"/>
      <c r="C127" s="40"/>
      <c r="D127" s="20"/>
      <c r="E127" s="20"/>
      <c r="F127" s="21"/>
      <c r="G127" s="25"/>
      <c r="H127" s="25"/>
      <c r="I127" s="25"/>
      <c r="J127" s="25"/>
      <c r="K127" s="25"/>
      <c r="L127" s="4"/>
      <c r="M127" s="21"/>
      <c r="N127" s="4"/>
      <c r="O127" s="31"/>
      <c r="P127" s="32"/>
      <c r="Q127" s="32"/>
      <c r="R127" s="32"/>
      <c r="S127" s="32"/>
      <c r="T127" s="24"/>
      <c r="U127" s="25"/>
      <c r="V127" s="63"/>
    </row>
    <row r="128" customFormat="false" ht="15" hidden="false" customHeight="false" outlineLevel="0" collapsed="false">
      <c r="A128" s="10" t="s">
        <v>94</v>
      </c>
      <c r="B128" s="5"/>
      <c r="C128" s="40"/>
      <c r="D128" s="20"/>
      <c r="E128" s="20"/>
      <c r="F128" s="21"/>
      <c r="G128" s="25"/>
      <c r="H128" s="25"/>
      <c r="I128" s="25"/>
      <c r="J128" s="25"/>
      <c r="K128" s="25"/>
      <c r="L128" s="4"/>
      <c r="M128" s="21"/>
      <c r="N128" s="4"/>
      <c r="O128" s="31"/>
      <c r="P128" s="32"/>
      <c r="Q128" s="32"/>
      <c r="R128" s="32"/>
      <c r="S128" s="32"/>
      <c r="T128" s="24"/>
      <c r="U128" s="25"/>
    </row>
    <row r="129" customFormat="false" ht="15" hidden="false" customHeight="false" outlineLevel="0" collapsed="false">
      <c r="A129" s="5" t="n">
        <v>1490</v>
      </c>
      <c r="B129" s="5" t="n">
        <v>810</v>
      </c>
      <c r="C129" s="18" t="s">
        <v>95</v>
      </c>
      <c r="D129" s="19" t="n">
        <v>1</v>
      </c>
      <c r="E129" s="20"/>
      <c r="F129" s="21" t="n">
        <v>1</v>
      </c>
      <c r="G129" s="21" t="n">
        <v>1</v>
      </c>
      <c r="H129" s="21" t="n">
        <f aca="false">+G129</f>
        <v>1</v>
      </c>
      <c r="I129" s="21" t="n">
        <v>0</v>
      </c>
      <c r="J129" s="21" t="n">
        <v>0</v>
      </c>
      <c r="K129" s="21" t="n">
        <f aca="false">+F129-J129</f>
        <v>1</v>
      </c>
      <c r="L129" s="21"/>
      <c r="M129" s="21" t="n">
        <v>1</v>
      </c>
      <c r="N129" s="21" t="n">
        <f aca="false">+M129-G129</f>
        <v>0</v>
      </c>
      <c r="O129" s="21" t="n">
        <f aca="false">+(M129-G129)/G129</f>
        <v>0</v>
      </c>
      <c r="P129" s="22" t="n">
        <v>0</v>
      </c>
      <c r="Q129" s="22" t="n">
        <v>1</v>
      </c>
      <c r="R129" s="22" t="n">
        <v>1</v>
      </c>
      <c r="S129" s="22" t="n">
        <f aca="false">+R129-Q129</f>
        <v>0</v>
      </c>
      <c r="T129" s="24" t="n">
        <f aca="false">+S129/Q129*100</f>
        <v>0</v>
      </c>
      <c r="U129" s="25"/>
    </row>
    <row r="130" customFormat="false" ht="15" hidden="false" customHeight="false" outlineLevel="0" collapsed="false">
      <c r="A130" s="5"/>
      <c r="B130" s="5"/>
      <c r="C130" s="36" t="s">
        <v>96</v>
      </c>
      <c r="D130" s="37" t="e">
        <f aca="false">SUM(#REF!)</f>
        <v>#REF!</v>
      </c>
      <c r="E130" s="37" t="e">
        <f aca="false">SUM(#REF!)</f>
        <v>#REF!</v>
      </c>
      <c r="F130" s="28" t="n">
        <f aca="false">SUM(F129)</f>
        <v>1</v>
      </c>
      <c r="G130" s="28" t="n">
        <f aca="false">SUM(G129)</f>
        <v>1</v>
      </c>
      <c r="H130" s="28" t="n">
        <f aca="false">SUM(H129)</f>
        <v>1</v>
      </c>
      <c r="I130" s="28" t="n">
        <f aca="false">SUM(I129)</f>
        <v>0</v>
      </c>
      <c r="J130" s="28" t="n">
        <f aca="false">SUM(J129)</f>
        <v>0</v>
      </c>
      <c r="K130" s="28" t="n">
        <f aca="false">SUM(K129)</f>
        <v>1</v>
      </c>
      <c r="L130" s="28" t="n">
        <f aca="false">SUM(L129)</f>
        <v>0</v>
      </c>
      <c r="M130" s="28" t="n">
        <f aca="false">SUM(M129)</f>
        <v>1</v>
      </c>
      <c r="N130" s="28" t="n">
        <f aca="false">SUM(N129)</f>
        <v>0</v>
      </c>
      <c r="O130" s="28" t="n">
        <f aca="false">SUM(O129)</f>
        <v>0</v>
      </c>
      <c r="P130" s="29" t="n">
        <f aca="false">+P129</f>
        <v>0</v>
      </c>
      <c r="Q130" s="29" t="n">
        <f aca="false">SUM(Q129)</f>
        <v>1</v>
      </c>
      <c r="R130" s="29" t="n">
        <f aca="false">SUM(R129)</f>
        <v>1</v>
      </c>
      <c r="S130" s="29" t="n">
        <f aca="false">SUM(S129)</f>
        <v>0</v>
      </c>
      <c r="T130" s="30" t="n">
        <f aca="false">+S130/Q130*100</f>
        <v>0</v>
      </c>
      <c r="U130" s="25"/>
    </row>
    <row r="131" customFormat="false" ht="15" hidden="false" customHeight="false" outlineLevel="0" collapsed="false">
      <c r="A131" s="10"/>
      <c r="B131" s="18"/>
      <c r="C131" s="36" t="s">
        <v>97</v>
      </c>
      <c r="D131" s="37" t="e">
        <f aca="false">SUM(D130,D125,D117,D107,D104,D92,D83)</f>
        <v>#REF!</v>
      </c>
      <c r="E131" s="37" t="n">
        <v>0</v>
      </c>
      <c r="F131" s="28" t="n">
        <f aca="false">+F130+F126+F119+F112+F105+F97+F86+F83+F70+F61</f>
        <v>468911.92033</v>
      </c>
      <c r="G131" s="28" t="n">
        <f aca="false">+G130+G126+G119+G112+G105+G97+G86+G83+G70+G61</f>
        <v>402936.1841</v>
      </c>
      <c r="H131" s="28" t="n">
        <f aca="false">+H130+H126+H119+H112+H105+H97+H86+H83+H70+H61</f>
        <v>461216.1841</v>
      </c>
      <c r="I131" s="28" t="n">
        <f aca="false">+I130+I126+I119+I112+I105+I97+I86+I83+I70+I61</f>
        <v>0</v>
      </c>
      <c r="J131" s="28" t="n">
        <f aca="false">+J130+J126+J119+J112+J105+J97+J86+J83+J70+J61</f>
        <v>390775.8215</v>
      </c>
      <c r="K131" s="28" t="n">
        <f aca="false">+K130+K126+K119+K112+K105+K97+K86+K83+K70+K61</f>
        <v>78136.09883</v>
      </c>
      <c r="L131" s="28" t="n">
        <f aca="false">+L130+L126+L119+L112+L105+L97+L86+L83+L70+L61</f>
        <v>11232</v>
      </c>
      <c r="M131" s="28" t="n">
        <f aca="false">+M130+M126+M119+M112+M105+M97+M86+M83+M70+M61</f>
        <v>468911.92033</v>
      </c>
      <c r="N131" s="28" t="n">
        <f aca="false">+N130+N126+N119+N112+N105+N97+N86+N83+N70+N61</f>
        <v>65975.73623</v>
      </c>
      <c r="O131" s="28" t="n">
        <f aca="false">+O130+O126+O119+O112+O105+O97+O86+O83+O70+O61</f>
        <v>18.1468523405541</v>
      </c>
      <c r="P131" s="29" t="n">
        <f aca="false">+P130+P126+P119+P112+P105+P97+P86+P83+P70+P61</f>
        <v>303579</v>
      </c>
      <c r="Q131" s="29" t="n">
        <f aca="false">+Q130+Q126+Q119+Q112+Q105+Q97+Q86+Q83+Q70+Q61</f>
        <v>502609.6</v>
      </c>
      <c r="R131" s="29" t="n">
        <f aca="false">+R130+R126+R119+R112+R105+R97+R86+R83+R70+R61</f>
        <v>243107.5895</v>
      </c>
      <c r="S131" s="29" t="n">
        <f aca="false">+S130+S126+S119+S112+S105+S97+S86+S83+S70+S61</f>
        <v>-259502.0105</v>
      </c>
      <c r="T131" s="30" t="n">
        <f aca="false">+S131/Q131*100</f>
        <v>-51.6309299504029</v>
      </c>
      <c r="U131" s="25"/>
    </row>
    <row r="132" customFormat="false" ht="15" hidden="false" customHeight="false" outlineLevel="0" collapsed="false">
      <c r="A132" s="5"/>
      <c r="B132" s="5"/>
      <c r="C132" s="40"/>
      <c r="D132" s="3"/>
      <c r="E132" s="3"/>
      <c r="F132" s="47"/>
      <c r="G132" s="42"/>
      <c r="H132" s="42"/>
      <c r="I132" s="42"/>
      <c r="J132" s="42"/>
      <c r="K132" s="42"/>
      <c r="L132" s="43"/>
      <c r="M132" s="47"/>
      <c r="N132" s="43"/>
      <c r="O132" s="48"/>
      <c r="P132" s="49"/>
      <c r="Q132" s="46"/>
      <c r="R132" s="46"/>
      <c r="S132" s="32"/>
      <c r="T132" s="24"/>
      <c r="U132" s="25"/>
    </row>
    <row r="133" customFormat="false" ht="15" hidden="false" customHeight="false" outlineLevel="0" collapsed="false">
      <c r="A133" s="10" t="s">
        <v>98</v>
      </c>
      <c r="B133" s="5"/>
      <c r="C133" s="10"/>
      <c r="D133" s="20"/>
      <c r="E133" s="20"/>
      <c r="F133" s="21"/>
      <c r="G133" s="25"/>
      <c r="H133" s="25"/>
      <c r="I133" s="25"/>
      <c r="J133" s="25"/>
      <c r="K133" s="25"/>
      <c r="L133" s="4"/>
      <c r="M133" s="21"/>
      <c r="N133" s="4"/>
      <c r="O133" s="31"/>
      <c r="P133" s="32"/>
      <c r="Q133" s="32"/>
      <c r="R133" s="32"/>
      <c r="S133" s="32"/>
      <c r="T133" s="24"/>
      <c r="U133" s="25"/>
    </row>
    <row r="134" customFormat="false" ht="15" hidden="true" customHeight="false" outlineLevel="0" collapsed="false">
      <c r="A134" s="17" t="n">
        <v>2122</v>
      </c>
      <c r="B134" s="17" t="n">
        <v>112</v>
      </c>
      <c r="C134" s="18" t="s">
        <v>99</v>
      </c>
      <c r="D134" s="19" t="n">
        <f aca="false">'[1]Mas 2122'!E16</f>
        <v>23771</v>
      </c>
      <c r="E134" s="20"/>
      <c r="F134" s="21" t="n">
        <v>0</v>
      </c>
      <c r="G134" s="25" t="n">
        <v>0</v>
      </c>
      <c r="H134" s="25" t="n">
        <f aca="false">+G134</f>
        <v>0</v>
      </c>
      <c r="I134" s="25" t="n">
        <v>0</v>
      </c>
      <c r="J134" s="25" t="n">
        <f aca="false">+H134-I134</f>
        <v>0</v>
      </c>
      <c r="K134" s="25" t="n">
        <f aca="false">+F134-J134</f>
        <v>0</v>
      </c>
      <c r="L134" s="4"/>
      <c r="M134" s="21" t="n">
        <v>0</v>
      </c>
      <c r="N134" s="25" t="n">
        <f aca="false">+M134-G134</f>
        <v>0</v>
      </c>
      <c r="O134" s="31" t="n">
        <v>0</v>
      </c>
      <c r="P134" s="32"/>
      <c r="Q134" s="32" t="n">
        <f aca="false">+K134-O134</f>
        <v>0</v>
      </c>
      <c r="R134" s="32"/>
      <c r="S134" s="32" t="n">
        <f aca="false">-F134+Q134</f>
        <v>0</v>
      </c>
      <c r="T134" s="24"/>
      <c r="U134" s="25"/>
    </row>
    <row r="135" customFormat="false" ht="15" hidden="true" customHeight="false" outlineLevel="0" collapsed="false">
      <c r="A135" s="64" t="n">
        <v>2122</v>
      </c>
      <c r="B135" s="64" t="n">
        <v>211</v>
      </c>
      <c r="C135" s="65" t="s">
        <v>31</v>
      </c>
      <c r="D135" s="19" t="n">
        <f aca="false">'[1]Mas 2122'!E17</f>
        <v>1250</v>
      </c>
      <c r="E135" s="20"/>
      <c r="F135" s="21" t="n">
        <v>0</v>
      </c>
      <c r="G135" s="25" t="n">
        <v>0</v>
      </c>
      <c r="H135" s="25" t="n">
        <f aca="false">+G135</f>
        <v>0</v>
      </c>
      <c r="I135" s="25" t="n">
        <v>0</v>
      </c>
      <c r="J135" s="25" t="n">
        <v>0</v>
      </c>
      <c r="K135" s="25" t="n">
        <f aca="false">+F135-J135</f>
        <v>0</v>
      </c>
      <c r="L135" s="4"/>
      <c r="M135" s="21" t="n">
        <v>0</v>
      </c>
      <c r="N135" s="25" t="n">
        <f aca="false">+M135-G135</f>
        <v>0</v>
      </c>
      <c r="O135" s="31" t="n">
        <v>0</v>
      </c>
      <c r="P135" s="32"/>
      <c r="Q135" s="32" t="n">
        <f aca="false">+K135-O135</f>
        <v>0</v>
      </c>
      <c r="R135" s="32"/>
      <c r="S135" s="32" t="n">
        <f aca="false">-F135+Q135</f>
        <v>0</v>
      </c>
      <c r="T135" s="24"/>
      <c r="U135" s="25"/>
    </row>
    <row r="136" customFormat="false" ht="15" hidden="true" customHeight="false" outlineLevel="0" collapsed="false">
      <c r="A136" s="64" t="n">
        <v>2122</v>
      </c>
      <c r="B136" s="64" t="n">
        <v>212</v>
      </c>
      <c r="C136" s="65" t="s">
        <v>33</v>
      </c>
      <c r="D136" s="19" t="n">
        <f aca="false">'[1]Mas 2122'!E18</f>
        <v>216</v>
      </c>
      <c r="E136" s="20"/>
      <c r="F136" s="21" t="n">
        <v>0</v>
      </c>
      <c r="G136" s="25" t="n">
        <v>0</v>
      </c>
      <c r="H136" s="25" t="n">
        <f aca="false">+G136</f>
        <v>0</v>
      </c>
      <c r="I136" s="25" t="n">
        <v>0</v>
      </c>
      <c r="J136" s="25" t="n">
        <v>0</v>
      </c>
      <c r="K136" s="25" t="n">
        <f aca="false">+F136-J136</f>
        <v>0</v>
      </c>
      <c r="L136" s="4"/>
      <c r="M136" s="21" t="n">
        <v>0</v>
      </c>
      <c r="N136" s="25" t="n">
        <f aca="false">+M136-G136</f>
        <v>0</v>
      </c>
      <c r="O136" s="31" t="n">
        <v>0</v>
      </c>
      <c r="P136" s="32"/>
      <c r="Q136" s="32" t="n">
        <f aca="false">+K136-O136</f>
        <v>0</v>
      </c>
      <c r="R136" s="32"/>
      <c r="S136" s="32" t="n">
        <f aca="false">-F136+Q136</f>
        <v>0</v>
      </c>
      <c r="T136" s="24"/>
      <c r="U136" s="25"/>
    </row>
    <row r="137" customFormat="false" ht="15" hidden="true" customHeight="false" outlineLevel="0" collapsed="false">
      <c r="A137" s="66" t="n">
        <v>2122</v>
      </c>
      <c r="B137" s="66" t="n">
        <v>213</v>
      </c>
      <c r="C137" s="65" t="s">
        <v>34</v>
      </c>
      <c r="D137" s="19" t="n">
        <f aca="false">'[1]Mas 2122'!E19</f>
        <v>58</v>
      </c>
      <c r="E137" s="20"/>
      <c r="F137" s="21" t="n">
        <v>0</v>
      </c>
      <c r="G137" s="25" t="n">
        <v>0</v>
      </c>
      <c r="H137" s="25" t="n">
        <f aca="false">+G137</f>
        <v>0</v>
      </c>
      <c r="I137" s="25" t="n">
        <v>0</v>
      </c>
      <c r="J137" s="25" t="n">
        <v>0</v>
      </c>
      <c r="K137" s="25" t="n">
        <f aca="false">+F137-J137</f>
        <v>0</v>
      </c>
      <c r="L137" s="4"/>
      <c r="M137" s="21" t="n">
        <v>0</v>
      </c>
      <c r="N137" s="25" t="n">
        <f aca="false">+M137-G137</f>
        <v>0</v>
      </c>
      <c r="O137" s="31" t="n">
        <v>0</v>
      </c>
      <c r="P137" s="32"/>
      <c r="Q137" s="32" t="n">
        <f aca="false">+K137-O137</f>
        <v>0</v>
      </c>
      <c r="R137" s="32"/>
      <c r="S137" s="32" t="n">
        <f aca="false">-F137+Q137</f>
        <v>0</v>
      </c>
      <c r="T137" s="24"/>
      <c r="U137" s="25"/>
    </row>
    <row r="138" customFormat="false" ht="15" hidden="true" customHeight="false" outlineLevel="0" collapsed="false">
      <c r="A138" s="64" t="n">
        <v>2122</v>
      </c>
      <c r="B138" s="64" t="n">
        <v>214</v>
      </c>
      <c r="C138" s="65" t="s">
        <v>35</v>
      </c>
      <c r="D138" s="19" t="n">
        <f aca="false">'[1]Mas 2122'!E20</f>
        <v>76.0672</v>
      </c>
      <c r="E138" s="20"/>
      <c r="F138" s="21" t="n">
        <v>0</v>
      </c>
      <c r="G138" s="25" t="n">
        <v>0</v>
      </c>
      <c r="H138" s="25" t="n">
        <f aca="false">+G138</f>
        <v>0</v>
      </c>
      <c r="I138" s="25" t="n">
        <v>0</v>
      </c>
      <c r="J138" s="25" t="n">
        <v>0</v>
      </c>
      <c r="K138" s="25" t="n">
        <f aca="false">+F138-J138</f>
        <v>0</v>
      </c>
      <c r="L138" s="4"/>
      <c r="M138" s="21" t="n">
        <v>0</v>
      </c>
      <c r="N138" s="25" t="n">
        <f aca="false">+M138-G138</f>
        <v>0</v>
      </c>
      <c r="O138" s="31" t="n">
        <v>0</v>
      </c>
      <c r="P138" s="32"/>
      <c r="Q138" s="32" t="n">
        <f aca="false">+K138-O138</f>
        <v>0</v>
      </c>
      <c r="R138" s="32"/>
      <c r="S138" s="32" t="n">
        <f aca="false">-F138+Q138</f>
        <v>0</v>
      </c>
      <c r="T138" s="24"/>
      <c r="U138" s="25"/>
    </row>
    <row r="139" customFormat="false" ht="15" hidden="true" customHeight="false" outlineLevel="0" collapsed="false">
      <c r="A139" s="64" t="n">
        <v>2122</v>
      </c>
      <c r="B139" s="64" t="n">
        <v>220</v>
      </c>
      <c r="C139" s="65" t="s">
        <v>100</v>
      </c>
      <c r="D139" s="19" t="n">
        <f aca="false">'[1]Mas 2122'!E21</f>
        <v>1818.48</v>
      </c>
      <c r="E139" s="20"/>
      <c r="F139" s="21" t="n">
        <v>0</v>
      </c>
      <c r="G139" s="25" t="n">
        <v>0</v>
      </c>
      <c r="H139" s="25" t="n">
        <f aca="false">+G139</f>
        <v>0</v>
      </c>
      <c r="I139" s="25" t="n">
        <v>0</v>
      </c>
      <c r="J139" s="25" t="n">
        <f aca="false">+H139-I139</f>
        <v>0</v>
      </c>
      <c r="K139" s="25" t="n">
        <f aca="false">+F139-J139</f>
        <v>0</v>
      </c>
      <c r="L139" s="4"/>
      <c r="M139" s="21" t="n">
        <f aca="false">+M134*0.0765</f>
        <v>0</v>
      </c>
      <c r="N139" s="25" t="n">
        <f aca="false">+M139-G139</f>
        <v>0</v>
      </c>
      <c r="O139" s="31" t="n">
        <v>0</v>
      </c>
      <c r="P139" s="32"/>
      <c r="Q139" s="32" t="n">
        <f aca="false">+K139-O139</f>
        <v>0</v>
      </c>
      <c r="R139" s="32"/>
      <c r="S139" s="32" t="n">
        <f aca="false">-F139+Q139</f>
        <v>0</v>
      </c>
      <c r="T139" s="24"/>
      <c r="U139" s="25"/>
    </row>
    <row r="140" customFormat="false" ht="15" hidden="true" customHeight="false" outlineLevel="0" collapsed="false">
      <c r="A140" s="64" t="n">
        <v>2122</v>
      </c>
      <c r="B140" s="64" t="n">
        <v>232</v>
      </c>
      <c r="C140" s="65" t="s">
        <v>101</v>
      </c>
      <c r="D140" s="19" t="n">
        <f aca="false">'[1]Mas 2122'!E22</f>
        <v>1378.718</v>
      </c>
      <c r="E140" s="20"/>
      <c r="F140" s="21" t="n">
        <v>0</v>
      </c>
      <c r="G140" s="25" t="n">
        <v>0</v>
      </c>
      <c r="H140" s="25" t="n">
        <f aca="false">+G140</f>
        <v>0</v>
      </c>
      <c r="I140" s="25" t="n">
        <v>0</v>
      </c>
      <c r="J140" s="25" t="n">
        <v>0</v>
      </c>
      <c r="K140" s="25" t="n">
        <f aca="false">+F140-J140</f>
        <v>0</v>
      </c>
      <c r="L140" s="4"/>
      <c r="M140" s="21" t="n">
        <v>0</v>
      </c>
      <c r="N140" s="25" t="n">
        <f aca="false">+M140-G140</f>
        <v>0</v>
      </c>
      <c r="O140" s="31" t="n">
        <v>0</v>
      </c>
      <c r="P140" s="32"/>
      <c r="Q140" s="32" t="n">
        <f aca="false">+K140-O140</f>
        <v>0</v>
      </c>
      <c r="R140" s="32"/>
      <c r="S140" s="32" t="n">
        <f aca="false">-F140+Q140</f>
        <v>0</v>
      </c>
      <c r="T140" s="24"/>
      <c r="U140" s="25"/>
    </row>
    <row r="141" customFormat="false" ht="15" hidden="true" customHeight="false" outlineLevel="0" collapsed="false">
      <c r="A141" s="64" t="n">
        <v>2122</v>
      </c>
      <c r="B141" s="64" t="n">
        <v>250</v>
      </c>
      <c r="C141" s="65" t="s">
        <v>102</v>
      </c>
      <c r="D141" s="19" t="n">
        <f aca="false">'[1]Mas 2122'!E23</f>
        <v>40</v>
      </c>
      <c r="E141" s="20"/>
      <c r="F141" s="21" t="n">
        <v>0</v>
      </c>
      <c r="G141" s="25" t="n">
        <v>0</v>
      </c>
      <c r="H141" s="25" t="n">
        <f aca="false">+G141</f>
        <v>0</v>
      </c>
      <c r="I141" s="25" t="n">
        <v>0</v>
      </c>
      <c r="J141" s="25" t="n">
        <f aca="false">+H141-I141</f>
        <v>0</v>
      </c>
      <c r="K141" s="25" t="n">
        <f aca="false">+F141-J141</f>
        <v>0</v>
      </c>
      <c r="L141" s="4"/>
      <c r="M141" s="21" t="n">
        <v>0</v>
      </c>
      <c r="N141" s="25" t="n">
        <f aca="false">+M141-G141</f>
        <v>0</v>
      </c>
      <c r="O141" s="31" t="n">
        <v>0</v>
      </c>
      <c r="P141" s="32"/>
      <c r="Q141" s="32" t="n">
        <f aca="false">+K141-O141</f>
        <v>0</v>
      </c>
      <c r="R141" s="32"/>
      <c r="S141" s="32" t="n">
        <f aca="false">-F141+Q141</f>
        <v>0</v>
      </c>
      <c r="T141" s="24"/>
      <c r="U141" s="25"/>
    </row>
    <row r="142" customFormat="false" ht="15" hidden="true" customHeight="false" outlineLevel="0" collapsed="false">
      <c r="A142" s="64" t="n">
        <v>2122</v>
      </c>
      <c r="B142" s="64" t="n">
        <v>260</v>
      </c>
      <c r="C142" s="65" t="s">
        <v>103</v>
      </c>
      <c r="D142" s="19" t="n">
        <f aca="false">'[1]Mas 2122'!E24</f>
        <v>128.36</v>
      </c>
      <c r="E142" s="20"/>
      <c r="F142" s="21" t="n">
        <v>0</v>
      </c>
      <c r="G142" s="67" t="n">
        <v>0</v>
      </c>
      <c r="H142" s="25" t="n">
        <f aca="false">+G142</f>
        <v>0</v>
      </c>
      <c r="I142" s="25" t="n">
        <v>0</v>
      </c>
      <c r="J142" s="25" t="n">
        <f aca="false">+H142-I142</f>
        <v>0</v>
      </c>
      <c r="K142" s="25" t="n">
        <f aca="false">+F142-J142</f>
        <v>0</v>
      </c>
      <c r="L142" s="4"/>
      <c r="M142" s="21" t="n">
        <v>0</v>
      </c>
      <c r="N142" s="25" t="n">
        <f aca="false">+M142-G142</f>
        <v>0</v>
      </c>
      <c r="O142" s="31" t="n">
        <v>0</v>
      </c>
      <c r="P142" s="32"/>
      <c r="Q142" s="32" t="n">
        <f aca="false">+K142-O142</f>
        <v>0</v>
      </c>
      <c r="R142" s="32"/>
      <c r="S142" s="32" t="n">
        <f aca="false">-F142+Q142</f>
        <v>0</v>
      </c>
      <c r="T142" s="24"/>
      <c r="U142" s="25"/>
    </row>
    <row r="143" customFormat="false" ht="15" hidden="true" customHeight="false" outlineLevel="0" collapsed="false">
      <c r="A143" s="5"/>
      <c r="B143" s="5"/>
      <c r="C143" s="55" t="s">
        <v>40</v>
      </c>
      <c r="D143" s="26" t="n">
        <f aca="false">SUM(D134:D142)</f>
        <v>28736.6252</v>
      </c>
      <c r="E143" s="26" t="n">
        <f aca="false">SUM(E134:E142)</f>
        <v>0</v>
      </c>
      <c r="F143" s="68" t="n">
        <v>0</v>
      </c>
      <c r="G143" s="26" t="n">
        <f aca="false">SUM(G134:G142)</f>
        <v>0</v>
      </c>
      <c r="H143" s="26" t="n">
        <f aca="false">SUM(H134:H142)</f>
        <v>0</v>
      </c>
      <c r="I143" s="26" t="n">
        <f aca="false">SUM(I134:I142)</f>
        <v>0</v>
      </c>
      <c r="J143" s="26" t="n">
        <f aca="false">SUM(J134:J142)</f>
        <v>0</v>
      </c>
      <c r="K143" s="26" t="n">
        <f aca="false">SUM(K134:K142)</f>
        <v>0</v>
      </c>
      <c r="L143" s="26" t="n">
        <f aca="false">SUM(L134:L142)</f>
        <v>0</v>
      </c>
      <c r="M143" s="68" t="n">
        <f aca="false">SUM(M134:M142)</f>
        <v>0</v>
      </c>
      <c r="N143" s="26" t="n">
        <f aca="false">SUM(N134:N142)</f>
        <v>0</v>
      </c>
      <c r="O143" s="69" t="n">
        <v>0</v>
      </c>
      <c r="P143" s="70"/>
      <c r="Q143" s="71" t="n">
        <f aca="false">SUM(Q134:Q142)</f>
        <v>0</v>
      </c>
      <c r="R143" s="71"/>
      <c r="S143" s="71" t="n">
        <f aca="false">SUM(S134:S142)</f>
        <v>0</v>
      </c>
      <c r="T143" s="72"/>
      <c r="U143" s="25"/>
    </row>
    <row r="144" customFormat="false" ht="15" hidden="false" customHeight="false" outlineLevel="0" collapsed="false">
      <c r="A144" s="5" t="n">
        <v>2122</v>
      </c>
      <c r="B144" s="5" t="n">
        <v>114</v>
      </c>
      <c r="C144" s="18" t="s">
        <v>104</v>
      </c>
      <c r="D144" s="19" t="n">
        <f aca="false">'[1]MSD Principal''s Summary'!C13</f>
        <v>660</v>
      </c>
      <c r="E144" s="20"/>
      <c r="F144" s="21" t="n">
        <v>21060</v>
      </c>
      <c r="G144" s="21" t="n">
        <f aca="false">12526+717+60</f>
        <v>13303</v>
      </c>
      <c r="H144" s="21" t="n">
        <f aca="false">+G144</f>
        <v>13303</v>
      </c>
      <c r="I144" s="21" t="n">
        <v>0</v>
      </c>
      <c r="J144" s="21" t="n">
        <v>21060</v>
      </c>
      <c r="K144" s="21" t="n">
        <f aca="false">+F144-J144</f>
        <v>0</v>
      </c>
      <c r="L144" s="21"/>
      <c r="M144" s="21" t="n">
        <v>21060</v>
      </c>
      <c r="N144" s="21" t="n">
        <f aca="false">+M144-G144</f>
        <v>7757</v>
      </c>
      <c r="O144" s="21" t="n">
        <f aca="false">+(M144-G144)/G144</f>
        <v>0.583101556039991</v>
      </c>
      <c r="P144" s="22" t="n">
        <v>38630</v>
      </c>
      <c r="Q144" s="22" t="n">
        <v>37000</v>
      </c>
      <c r="R144" s="23" t="n">
        <v>35100</v>
      </c>
      <c r="S144" s="22" t="n">
        <f aca="false">+R144-Q144</f>
        <v>-1900</v>
      </c>
      <c r="T144" s="24" t="n">
        <f aca="false">+S144/Q144*100</f>
        <v>-5.13513513513514</v>
      </c>
      <c r="U144" s="25" t="s">
        <v>105</v>
      </c>
    </row>
    <row r="145" customFormat="false" ht="15" hidden="false" customHeight="false" outlineLevel="0" collapsed="false">
      <c r="A145" s="5" t="n">
        <v>2122</v>
      </c>
      <c r="B145" s="17" t="n">
        <v>220</v>
      </c>
      <c r="C145" s="18" t="s">
        <v>57</v>
      </c>
      <c r="D145" s="19"/>
      <c r="E145" s="20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2" t="n">
        <v>0</v>
      </c>
      <c r="Q145" s="22" t="n">
        <v>0</v>
      </c>
      <c r="R145" s="23" t="n">
        <f aca="false">+R144*0.0765</f>
        <v>2685.15</v>
      </c>
      <c r="S145" s="22" t="n">
        <f aca="false">+R145-Q145</f>
        <v>2685.15</v>
      </c>
      <c r="T145" s="24" t="n">
        <v>0</v>
      </c>
      <c r="U145" s="25"/>
    </row>
    <row r="146" customFormat="false" ht="15" hidden="false" customHeight="false" outlineLevel="0" collapsed="false">
      <c r="A146" s="5" t="n">
        <v>2122</v>
      </c>
      <c r="B146" s="17" t="n">
        <v>250</v>
      </c>
      <c r="C146" s="18" t="s">
        <v>38</v>
      </c>
      <c r="D146" s="19"/>
      <c r="E146" s="20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2" t="n">
        <v>0</v>
      </c>
      <c r="Q146" s="22" t="n">
        <v>0</v>
      </c>
      <c r="R146" s="23" t="n">
        <v>308</v>
      </c>
      <c r="S146" s="22" t="n">
        <f aca="false">+R146-Q146</f>
        <v>308</v>
      </c>
      <c r="T146" s="24" t="n">
        <v>0</v>
      </c>
      <c r="U146" s="25"/>
    </row>
    <row r="147" customFormat="false" ht="15" hidden="false" customHeight="false" outlineLevel="0" collapsed="false">
      <c r="A147" s="5" t="n">
        <v>2122</v>
      </c>
      <c r="B147" s="17" t="n">
        <v>260</v>
      </c>
      <c r="C147" s="18" t="s">
        <v>58</v>
      </c>
      <c r="D147" s="19"/>
      <c r="E147" s="20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2" t="n">
        <v>0</v>
      </c>
      <c r="Q147" s="22" t="n">
        <v>0</v>
      </c>
      <c r="R147" s="23" t="n">
        <v>98</v>
      </c>
      <c r="S147" s="22" t="n">
        <f aca="false">+R147-Q147</f>
        <v>98</v>
      </c>
      <c r="T147" s="24" t="n">
        <v>0</v>
      </c>
      <c r="U147" s="25"/>
    </row>
    <row r="148" customFormat="false" ht="15" hidden="false" customHeight="false" outlineLevel="0" collapsed="false">
      <c r="A148" s="17" t="n">
        <v>2122</v>
      </c>
      <c r="B148" s="17" t="n">
        <v>610</v>
      </c>
      <c r="C148" s="18" t="s">
        <v>44</v>
      </c>
      <c r="D148" s="19" t="n">
        <f aca="false">'[1]MSD Principal''s Summary'!C14</f>
        <v>460</v>
      </c>
      <c r="E148" s="20"/>
      <c r="F148" s="21" t="n">
        <v>500</v>
      </c>
      <c r="G148" s="21" t="n">
        <v>460</v>
      </c>
      <c r="H148" s="21" t="n">
        <f aca="false">+G148</f>
        <v>460</v>
      </c>
      <c r="I148" s="21" t="n">
        <v>0</v>
      </c>
      <c r="J148" s="21" t="n">
        <v>500</v>
      </c>
      <c r="K148" s="21" t="n">
        <f aca="false">+F148-J148</f>
        <v>0</v>
      </c>
      <c r="L148" s="21"/>
      <c r="M148" s="21" t="n">
        <v>500</v>
      </c>
      <c r="N148" s="21" t="n">
        <f aca="false">+M148-G148</f>
        <v>40</v>
      </c>
      <c r="O148" s="21" t="n">
        <f aca="false">+(M148-G148)/G148</f>
        <v>0.0869565217391304</v>
      </c>
      <c r="P148" s="22" t="n">
        <v>436</v>
      </c>
      <c r="Q148" s="22" t="n">
        <v>500</v>
      </c>
      <c r="R148" s="22" t="n">
        <v>500</v>
      </c>
      <c r="S148" s="22" t="n">
        <f aca="false">+R148-Q148</f>
        <v>0</v>
      </c>
      <c r="T148" s="24" t="n">
        <f aca="false">+S148/Q148*100</f>
        <v>0</v>
      </c>
      <c r="U148" s="25"/>
    </row>
    <row r="149" customFormat="false" ht="15" hidden="false" customHeight="false" outlineLevel="0" collapsed="false">
      <c r="A149" s="17" t="n">
        <v>2122</v>
      </c>
      <c r="B149" s="73" t="n">
        <v>641</v>
      </c>
      <c r="C149" s="18" t="s">
        <v>69</v>
      </c>
      <c r="D149" s="19" t="n">
        <v>1</v>
      </c>
      <c r="E149" s="20"/>
      <c r="F149" s="21" t="n">
        <v>1</v>
      </c>
      <c r="G149" s="21" t="n">
        <v>1</v>
      </c>
      <c r="H149" s="21" t="n">
        <f aca="false">+G149</f>
        <v>1</v>
      </c>
      <c r="I149" s="21" t="n">
        <v>0</v>
      </c>
      <c r="J149" s="21" t="n">
        <v>0</v>
      </c>
      <c r="K149" s="21" t="n">
        <f aca="false">+F149-J149</f>
        <v>1</v>
      </c>
      <c r="L149" s="21"/>
      <c r="M149" s="21" t="n">
        <v>1</v>
      </c>
      <c r="N149" s="21" t="n">
        <f aca="false">+M149-G149</f>
        <v>0</v>
      </c>
      <c r="O149" s="21" t="n">
        <f aca="false">+(M149-G149)/G149</f>
        <v>0</v>
      </c>
      <c r="P149" s="22" t="n">
        <v>0</v>
      </c>
      <c r="Q149" s="22" t="n">
        <v>1</v>
      </c>
      <c r="R149" s="22" t="n">
        <v>1</v>
      </c>
      <c r="S149" s="22" t="n">
        <f aca="false">+R149-Q149</f>
        <v>0</v>
      </c>
      <c r="T149" s="24" t="n">
        <f aca="false">+S149/Q149*100</f>
        <v>0</v>
      </c>
      <c r="U149" s="25"/>
    </row>
    <row r="150" customFormat="false" ht="15" hidden="false" customHeight="false" outlineLevel="0" collapsed="false">
      <c r="A150" s="5" t="n">
        <v>2122</v>
      </c>
      <c r="B150" s="5" t="n">
        <v>649</v>
      </c>
      <c r="C150" s="18" t="s">
        <v>106</v>
      </c>
      <c r="D150" s="19" t="n">
        <v>1</v>
      </c>
      <c r="E150" s="20"/>
      <c r="F150" s="21" t="n">
        <v>1</v>
      </c>
      <c r="G150" s="21" t="n">
        <v>1</v>
      </c>
      <c r="H150" s="21" t="n">
        <f aca="false">+G150</f>
        <v>1</v>
      </c>
      <c r="I150" s="21" t="n">
        <v>0</v>
      </c>
      <c r="J150" s="21" t="n">
        <v>0</v>
      </c>
      <c r="K150" s="21" t="n">
        <f aca="false">+F150-J150</f>
        <v>1</v>
      </c>
      <c r="L150" s="21"/>
      <c r="M150" s="21" t="n">
        <v>1</v>
      </c>
      <c r="N150" s="21" t="n">
        <f aca="false">+M150-G150</f>
        <v>0</v>
      </c>
      <c r="O150" s="21" t="n">
        <f aca="false">+(M150-G150)/G150</f>
        <v>0</v>
      </c>
      <c r="P150" s="22" t="n">
        <v>0</v>
      </c>
      <c r="Q150" s="22" t="n">
        <v>1</v>
      </c>
      <c r="R150" s="22" t="n">
        <v>1</v>
      </c>
      <c r="S150" s="22" t="n">
        <f aca="false">+R150-Q150</f>
        <v>0</v>
      </c>
      <c r="T150" s="24" t="n">
        <f aca="false">+S150/Q150*100</f>
        <v>0</v>
      </c>
      <c r="U150" s="25"/>
    </row>
    <row r="151" customFormat="false" ht="15" hidden="false" customHeight="false" outlineLevel="0" collapsed="false">
      <c r="A151" s="5" t="n">
        <v>2122</v>
      </c>
      <c r="B151" s="5" t="n">
        <v>731</v>
      </c>
      <c r="C151" s="18" t="s">
        <v>48</v>
      </c>
      <c r="D151" s="19" t="n">
        <v>1</v>
      </c>
      <c r="E151" s="20"/>
      <c r="F151" s="21" t="n">
        <v>1</v>
      </c>
      <c r="G151" s="21" t="n">
        <v>1</v>
      </c>
      <c r="H151" s="21" t="n">
        <f aca="false">+G151</f>
        <v>1</v>
      </c>
      <c r="I151" s="21" t="n">
        <v>0</v>
      </c>
      <c r="J151" s="21" t="n">
        <v>0</v>
      </c>
      <c r="K151" s="21" t="n">
        <f aca="false">+F151-J151</f>
        <v>1</v>
      </c>
      <c r="L151" s="21"/>
      <c r="M151" s="21" t="n">
        <v>1</v>
      </c>
      <c r="N151" s="21" t="n">
        <f aca="false">+M151-G151</f>
        <v>0</v>
      </c>
      <c r="O151" s="21" t="n">
        <f aca="false">+(M151-G151)/G151</f>
        <v>0</v>
      </c>
      <c r="P151" s="22" t="n">
        <v>0</v>
      </c>
      <c r="Q151" s="22" t="n">
        <v>1</v>
      </c>
      <c r="R151" s="22" t="n">
        <v>1</v>
      </c>
      <c r="S151" s="22" t="n">
        <f aca="false">+R151-Q151</f>
        <v>0</v>
      </c>
      <c r="T151" s="24" t="n">
        <f aca="false">+S151/Q151*100</f>
        <v>0</v>
      </c>
      <c r="U151" s="25"/>
    </row>
    <row r="152" customFormat="false" ht="15" hidden="false" customHeight="false" outlineLevel="0" collapsed="false">
      <c r="A152" s="5" t="n">
        <v>2122</v>
      </c>
      <c r="B152" s="5" t="n">
        <v>810</v>
      </c>
      <c r="C152" s="18" t="s">
        <v>107</v>
      </c>
      <c r="D152" s="19" t="n">
        <f aca="false">'[1]MSD Principal''s Summary'!C16</f>
        <v>45</v>
      </c>
      <c r="E152" s="20"/>
      <c r="F152" s="21" t="n">
        <v>50</v>
      </c>
      <c r="G152" s="21" t="n">
        <v>45</v>
      </c>
      <c r="H152" s="21" t="n">
        <f aca="false">+G152</f>
        <v>45</v>
      </c>
      <c r="I152" s="21" t="n">
        <v>0</v>
      </c>
      <c r="J152" s="21" t="n">
        <v>50</v>
      </c>
      <c r="K152" s="21" t="n">
        <f aca="false">+F152-J152</f>
        <v>0</v>
      </c>
      <c r="L152" s="21"/>
      <c r="M152" s="21" t="n">
        <v>50</v>
      </c>
      <c r="N152" s="21" t="n">
        <f aca="false">+M152-G152</f>
        <v>5</v>
      </c>
      <c r="O152" s="21" t="n">
        <f aca="false">+(M152-G152)/G152</f>
        <v>0.111111111111111</v>
      </c>
      <c r="P152" s="22" t="n">
        <v>0</v>
      </c>
      <c r="Q152" s="22" t="n">
        <v>50</v>
      </c>
      <c r="R152" s="22" t="n">
        <v>50</v>
      </c>
      <c r="S152" s="22" t="n">
        <f aca="false">+R152-Q152</f>
        <v>0</v>
      </c>
      <c r="T152" s="24" t="n">
        <f aca="false">+S152/Q152*100</f>
        <v>0</v>
      </c>
      <c r="U152" s="25"/>
    </row>
    <row r="153" customFormat="false" ht="15" hidden="false" customHeight="false" outlineLevel="0" collapsed="false">
      <c r="A153" s="5"/>
      <c r="B153" s="5"/>
      <c r="C153" s="36" t="s">
        <v>108</v>
      </c>
      <c r="D153" s="37" t="e">
        <f aca="false">SUM(D143+#REF!)</f>
        <v>#REF!</v>
      </c>
      <c r="E153" s="37" t="e">
        <f aca="false">SUM(E143+#REF!)</f>
        <v>#REF!</v>
      </c>
      <c r="F153" s="28" t="n">
        <f aca="false">SUM(F134:F152)</f>
        <v>21613</v>
      </c>
      <c r="G153" s="28" t="n">
        <f aca="false">SUM(G134:G152)</f>
        <v>13811</v>
      </c>
      <c r="H153" s="28" t="n">
        <f aca="false">SUM(H134:H152)</f>
        <v>13811</v>
      </c>
      <c r="I153" s="28" t="n">
        <f aca="false">SUM(I134:I152)</f>
        <v>0</v>
      </c>
      <c r="J153" s="28" t="n">
        <f aca="false">SUM(J134:J152)</f>
        <v>21610</v>
      </c>
      <c r="K153" s="28" t="n">
        <f aca="false">SUM(K134:K152)</f>
        <v>3</v>
      </c>
      <c r="L153" s="28" t="n">
        <f aca="false">SUM(L134:L152)</f>
        <v>0</v>
      </c>
      <c r="M153" s="28" t="n">
        <f aca="false">SUM(M134:M152)</f>
        <v>21613</v>
      </c>
      <c r="N153" s="28" t="n">
        <f aca="false">SUM(N134:N152)</f>
        <v>7802</v>
      </c>
      <c r="O153" s="28" t="n">
        <f aca="false">SUM(O134:O152)</f>
        <v>0.781169188890233</v>
      </c>
      <c r="P153" s="29" t="n">
        <f aca="false">SUM(P144:P152)</f>
        <v>39066</v>
      </c>
      <c r="Q153" s="29" t="n">
        <f aca="false">SUM(Q134:Q152)</f>
        <v>37553</v>
      </c>
      <c r="R153" s="29" t="n">
        <f aca="false">SUM(R134:R152)</f>
        <v>38744.15</v>
      </c>
      <c r="S153" s="29" t="n">
        <f aca="false">SUM(S134:S152)</f>
        <v>1191.15</v>
      </c>
      <c r="T153" s="30" t="n">
        <f aca="false">+S153/Q153*100</f>
        <v>3.1719170239395</v>
      </c>
      <c r="U153" s="25"/>
    </row>
    <row r="154" customFormat="false" ht="15" hidden="false" customHeight="false" outlineLevel="0" collapsed="false">
      <c r="A154" s="56"/>
      <c r="B154" s="56"/>
      <c r="C154" s="50"/>
      <c r="D154" s="74"/>
      <c r="E154" s="74"/>
      <c r="F154" s="21"/>
      <c r="G154" s="74"/>
      <c r="H154" s="74"/>
      <c r="I154" s="74"/>
      <c r="J154" s="74"/>
      <c r="K154" s="74"/>
      <c r="L154" s="51"/>
      <c r="M154" s="21"/>
      <c r="N154" s="51"/>
      <c r="O154" s="52"/>
      <c r="P154" s="53"/>
      <c r="Q154" s="75"/>
      <c r="R154" s="75"/>
      <c r="S154" s="32"/>
      <c r="T154" s="24"/>
      <c r="U154" s="25"/>
    </row>
    <row r="155" customFormat="false" ht="15" hidden="false" customHeight="false" outlineLevel="0" collapsed="false">
      <c r="A155" s="10" t="s">
        <v>109</v>
      </c>
      <c r="B155" s="5"/>
      <c r="C155" s="10"/>
      <c r="D155" s="3"/>
      <c r="E155" s="3"/>
      <c r="F155" s="47"/>
      <c r="G155" s="42"/>
      <c r="H155" s="42"/>
      <c r="I155" s="42"/>
      <c r="J155" s="42"/>
      <c r="K155" s="42"/>
      <c r="L155" s="43"/>
      <c r="M155" s="47"/>
      <c r="N155" s="43"/>
      <c r="O155" s="48"/>
      <c r="P155" s="49"/>
      <c r="Q155" s="46"/>
      <c r="R155" s="46"/>
      <c r="S155" s="32"/>
      <c r="T155" s="24"/>
      <c r="U155" s="25"/>
    </row>
    <row r="156" customFormat="false" ht="15" hidden="false" customHeight="false" outlineLevel="0" collapsed="false">
      <c r="A156" s="17" t="n">
        <v>2134</v>
      </c>
      <c r="B156" s="17" t="n">
        <v>112</v>
      </c>
      <c r="C156" s="18" t="s">
        <v>110</v>
      </c>
      <c r="D156" s="19" t="n">
        <v>23113</v>
      </c>
      <c r="E156" s="20"/>
      <c r="F156" s="21" t="n">
        <v>23806.39</v>
      </c>
      <c r="G156" s="25" t="n">
        <v>23113</v>
      </c>
      <c r="H156" s="25" t="n">
        <f aca="false">+G156</f>
        <v>23113</v>
      </c>
      <c r="I156" s="25" t="n">
        <v>0</v>
      </c>
      <c r="J156" s="25" t="n">
        <v>28000</v>
      </c>
      <c r="K156" s="25" t="n">
        <f aca="false">+F156-J156</f>
        <v>-4193.61</v>
      </c>
      <c r="L156" s="4"/>
      <c r="M156" s="21" t="n">
        <f aca="false">+H156*1.03</f>
        <v>23806.39</v>
      </c>
      <c r="N156" s="25" t="n">
        <f aca="false">+M156-G156</f>
        <v>693.389999999999</v>
      </c>
      <c r="O156" s="31" t="n">
        <f aca="false">+(M156-G156)/G156</f>
        <v>0.03</v>
      </c>
      <c r="P156" s="76" t="n">
        <v>30130</v>
      </c>
      <c r="Q156" s="32" t="n">
        <v>28840</v>
      </c>
      <c r="R156" s="32" t="n">
        <f aca="false">+Q156*1.02</f>
        <v>29416.8</v>
      </c>
      <c r="S156" s="22" t="n">
        <f aca="false">+R156-Q156</f>
        <v>576.799999999999</v>
      </c>
      <c r="T156" s="24" t="n">
        <f aca="false">+S156/Q156*100</f>
        <v>2</v>
      </c>
      <c r="U156" s="25"/>
    </row>
    <row r="157" customFormat="false" ht="15" hidden="false" customHeight="false" outlineLevel="0" collapsed="false">
      <c r="A157" s="17" t="n">
        <v>2134</v>
      </c>
      <c r="B157" s="17" t="n">
        <v>211</v>
      </c>
      <c r="C157" s="18" t="s">
        <v>31</v>
      </c>
      <c r="D157" s="19" t="n">
        <f aca="false">'[1]Mas 2134'!D18</f>
        <v>1250</v>
      </c>
      <c r="E157" s="20"/>
      <c r="F157" s="21" t="n">
        <v>1250</v>
      </c>
      <c r="G157" s="25" t="n">
        <v>1250</v>
      </c>
      <c r="H157" s="25" t="n">
        <f aca="false">+G157</f>
        <v>1250</v>
      </c>
      <c r="I157" s="25" t="n">
        <v>0</v>
      </c>
      <c r="J157" s="25" t="n">
        <v>2000</v>
      </c>
      <c r="K157" s="25" t="n">
        <f aca="false">+F157-J157</f>
        <v>-750</v>
      </c>
      <c r="L157" s="4"/>
      <c r="M157" s="21" t="n">
        <v>1250</v>
      </c>
      <c r="N157" s="25" t="n">
        <f aca="false">+M157-G157</f>
        <v>0</v>
      </c>
      <c r="O157" s="31" t="n">
        <f aca="false">+(M157-G157)/G157</f>
        <v>0</v>
      </c>
      <c r="P157" s="76" t="n">
        <v>0</v>
      </c>
      <c r="Q157" s="32" t="n">
        <v>2000</v>
      </c>
      <c r="R157" s="32" t="n">
        <v>0</v>
      </c>
      <c r="S157" s="22" t="n">
        <f aca="false">+R157-Q157</f>
        <v>-2000</v>
      </c>
      <c r="T157" s="24" t="n">
        <f aca="false">+S157/Q157*100</f>
        <v>-100</v>
      </c>
      <c r="U157" s="25"/>
    </row>
    <row r="158" customFormat="false" ht="15" hidden="false" customHeight="false" outlineLevel="0" collapsed="false">
      <c r="A158" s="17" t="n">
        <v>2134</v>
      </c>
      <c r="B158" s="17" t="n">
        <v>212</v>
      </c>
      <c r="C158" s="18" t="s">
        <v>33</v>
      </c>
      <c r="D158" s="19" t="n">
        <v>1</v>
      </c>
      <c r="E158" s="20"/>
      <c r="F158" s="21" t="n">
        <v>1</v>
      </c>
      <c r="G158" s="25" t="n">
        <v>1</v>
      </c>
      <c r="H158" s="25" t="n">
        <f aca="false">+G158</f>
        <v>1</v>
      </c>
      <c r="I158" s="25" t="n">
        <v>0</v>
      </c>
      <c r="J158" s="25" t="n">
        <v>0</v>
      </c>
      <c r="K158" s="25" t="n">
        <f aca="false">+F158-J158</f>
        <v>1</v>
      </c>
      <c r="L158" s="4"/>
      <c r="M158" s="21" t="n">
        <v>1</v>
      </c>
      <c r="N158" s="25" t="n">
        <f aca="false">+M158-G158</f>
        <v>0</v>
      </c>
      <c r="O158" s="31" t="n">
        <f aca="false">+(M158-G158)/G158</f>
        <v>0</v>
      </c>
      <c r="P158" s="76" t="n">
        <v>0</v>
      </c>
      <c r="Q158" s="32" t="n">
        <v>0</v>
      </c>
      <c r="R158" s="32" t="n">
        <v>0</v>
      </c>
      <c r="S158" s="22" t="n">
        <f aca="false">+R158-Q158</f>
        <v>0</v>
      </c>
      <c r="T158" s="24" t="n">
        <v>0</v>
      </c>
      <c r="U158" s="25"/>
    </row>
    <row r="159" customFormat="false" ht="15" hidden="false" customHeight="false" outlineLevel="0" collapsed="false">
      <c r="A159" s="17" t="n">
        <v>2134</v>
      </c>
      <c r="B159" s="17" t="n">
        <v>220</v>
      </c>
      <c r="C159" s="18" t="s">
        <v>57</v>
      </c>
      <c r="D159" s="19" t="n">
        <v>1768</v>
      </c>
      <c r="E159" s="20"/>
      <c r="F159" s="21" t="n">
        <v>1916.784</v>
      </c>
      <c r="G159" s="25" t="n">
        <v>1864</v>
      </c>
      <c r="H159" s="25" t="n">
        <f aca="false">+G159</f>
        <v>1864</v>
      </c>
      <c r="I159" s="25" t="n">
        <v>0</v>
      </c>
      <c r="J159" s="25" t="n">
        <f aca="false">+(+J156+J157)*0.0765</f>
        <v>2295</v>
      </c>
      <c r="K159" s="25" t="n">
        <f aca="false">+F159-J159</f>
        <v>-378.216</v>
      </c>
      <c r="L159" s="4"/>
      <c r="M159" s="21" t="n">
        <f aca="false">25056*0.0765</f>
        <v>1916.784</v>
      </c>
      <c r="N159" s="25" t="n">
        <f aca="false">+M159-G159</f>
        <v>52.7839999999999</v>
      </c>
      <c r="O159" s="31" t="n">
        <f aca="false">+(M159-G159)/G159</f>
        <v>0.0283175965665235</v>
      </c>
      <c r="P159" s="76" t="n">
        <v>2305</v>
      </c>
      <c r="Q159" s="32" t="n">
        <f aca="false">+Q156*0.0765</f>
        <v>2206.26</v>
      </c>
      <c r="R159" s="32" t="n">
        <f aca="false">+R156*0.0765</f>
        <v>2250.3852</v>
      </c>
      <c r="S159" s="22" t="n">
        <f aca="false">+R159-Q159</f>
        <v>44.1252</v>
      </c>
      <c r="T159" s="24" t="n">
        <f aca="false">+S159/Q159*100</f>
        <v>2</v>
      </c>
      <c r="U159" s="25"/>
    </row>
    <row r="160" customFormat="false" ht="15" hidden="false" customHeight="false" outlineLevel="0" collapsed="false">
      <c r="A160" s="17" t="n">
        <v>2134</v>
      </c>
      <c r="B160" s="17" t="n">
        <v>232</v>
      </c>
      <c r="C160" s="18" t="s">
        <v>111</v>
      </c>
      <c r="D160" s="19"/>
      <c r="E160" s="20" t="n">
        <v>0</v>
      </c>
      <c r="F160" s="22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  <c r="L160" s="4"/>
      <c r="M160" s="21"/>
      <c r="N160" s="25"/>
      <c r="O160" s="31"/>
      <c r="P160" s="76" t="n">
        <v>2397</v>
      </c>
      <c r="Q160" s="32" t="n">
        <v>0</v>
      </c>
      <c r="R160" s="32" t="n">
        <v>3324</v>
      </c>
      <c r="S160" s="22" t="n">
        <f aca="false">+R160-Q160</f>
        <v>3324</v>
      </c>
      <c r="T160" s="24" t="n">
        <v>0</v>
      </c>
      <c r="U160" s="25"/>
    </row>
    <row r="161" customFormat="false" ht="15" hidden="false" customHeight="false" outlineLevel="0" collapsed="false">
      <c r="A161" s="17" t="n">
        <v>2134</v>
      </c>
      <c r="B161" s="17" t="n">
        <v>250</v>
      </c>
      <c r="C161" s="18" t="s">
        <v>38</v>
      </c>
      <c r="D161" s="19" t="n">
        <f aca="false">'[1]Mas 2134'!D24</f>
        <v>40</v>
      </c>
      <c r="E161" s="20"/>
      <c r="F161" s="21" t="n">
        <v>124</v>
      </c>
      <c r="G161" s="25" t="n">
        <v>40</v>
      </c>
      <c r="H161" s="25" t="n">
        <f aca="false">+G161</f>
        <v>40</v>
      </c>
      <c r="I161" s="25" t="n">
        <v>0</v>
      </c>
      <c r="J161" s="25" t="n">
        <f aca="false">+H161-I161</f>
        <v>40</v>
      </c>
      <c r="K161" s="25" t="n">
        <f aca="false">+F161-J161</f>
        <v>84</v>
      </c>
      <c r="L161" s="4"/>
      <c r="M161" s="21" t="n">
        <v>124</v>
      </c>
      <c r="N161" s="25" t="n">
        <f aca="false">+M161-G161</f>
        <v>84</v>
      </c>
      <c r="O161" s="31" t="n">
        <f aca="false">+(M161-G161)/G161</f>
        <v>2.1</v>
      </c>
      <c r="P161" s="76" t="n">
        <v>66</v>
      </c>
      <c r="Q161" s="32" t="n">
        <v>130</v>
      </c>
      <c r="R161" s="32" t="n">
        <v>308</v>
      </c>
      <c r="S161" s="22" t="n">
        <f aca="false">+R161-Q161</f>
        <v>178</v>
      </c>
      <c r="T161" s="24" t="n">
        <f aca="false">+S161/Q161*100</f>
        <v>136.923076923077</v>
      </c>
      <c r="U161" s="25"/>
    </row>
    <row r="162" customFormat="false" ht="15" hidden="false" customHeight="false" outlineLevel="0" collapsed="false">
      <c r="A162" s="17" t="n">
        <v>2134</v>
      </c>
      <c r="B162" s="17" t="n">
        <v>260</v>
      </c>
      <c r="C162" s="18" t="s">
        <v>58</v>
      </c>
      <c r="D162" s="19" t="n">
        <v>125</v>
      </c>
      <c r="E162" s="20"/>
      <c r="F162" s="21" t="n">
        <v>95.22556</v>
      </c>
      <c r="G162" s="25" t="n">
        <v>125</v>
      </c>
      <c r="H162" s="25" t="n">
        <f aca="false">+G162</f>
        <v>125</v>
      </c>
      <c r="I162" s="25" t="n">
        <v>0</v>
      </c>
      <c r="J162" s="25" t="n">
        <v>95</v>
      </c>
      <c r="K162" s="25" t="n">
        <f aca="false">+F162-J162</f>
        <v>0.225560000000002</v>
      </c>
      <c r="L162" s="4"/>
      <c r="M162" s="21" t="n">
        <f aca="false">+M156*0.004</f>
        <v>95.22556</v>
      </c>
      <c r="N162" s="25" t="n">
        <f aca="false">+M162-G162</f>
        <v>-29.77444</v>
      </c>
      <c r="O162" s="31" t="n">
        <f aca="false">+(M162-G162)/G162</f>
        <v>-0.23819552</v>
      </c>
      <c r="P162" s="76" t="n">
        <v>53</v>
      </c>
      <c r="Q162" s="32" t="n">
        <v>60</v>
      </c>
      <c r="R162" s="32" t="n">
        <v>82</v>
      </c>
      <c r="S162" s="22" t="n">
        <f aca="false">+R162-Q162</f>
        <v>22</v>
      </c>
      <c r="T162" s="24" t="n">
        <f aca="false">+S162/Q162*100</f>
        <v>36.6666666666667</v>
      </c>
      <c r="U162" s="25"/>
    </row>
    <row r="163" customFormat="false" ht="15" hidden="false" customHeight="false" outlineLevel="0" collapsed="false">
      <c r="A163" s="5"/>
      <c r="B163" s="5"/>
      <c r="C163" s="17" t="s">
        <v>40</v>
      </c>
      <c r="D163" s="26" t="n">
        <f aca="false">SUM(D156:D162)</f>
        <v>26297</v>
      </c>
      <c r="E163" s="26" t="n">
        <f aca="false">SUM(E156:E162)</f>
        <v>0</v>
      </c>
      <c r="F163" s="28" t="n">
        <f aca="false">SUM(F156:F162)</f>
        <v>27193.39956</v>
      </c>
      <c r="G163" s="28" t="n">
        <f aca="false">SUM(G156:G162)</f>
        <v>26393</v>
      </c>
      <c r="H163" s="28" t="n">
        <f aca="false">SUM(H156:H162)</f>
        <v>26393</v>
      </c>
      <c r="I163" s="28" t="n">
        <f aca="false">SUM(I156:I162)</f>
        <v>0</v>
      </c>
      <c r="J163" s="28" t="n">
        <f aca="false">SUM(J156:J162)</f>
        <v>32430</v>
      </c>
      <c r="K163" s="28" t="n">
        <f aca="false">SUM(K156:K162)</f>
        <v>-5236.60044</v>
      </c>
      <c r="L163" s="28" t="n">
        <f aca="false">SUM(L156:L162)</f>
        <v>0</v>
      </c>
      <c r="M163" s="28" t="n">
        <f aca="false">SUM(M156:M162)</f>
        <v>27193.39956</v>
      </c>
      <c r="N163" s="28" t="n">
        <f aca="false">SUM(N156:N162)</f>
        <v>800.399559999999</v>
      </c>
      <c r="O163" s="28" t="n">
        <f aca="false">SUM(O156:O162)</f>
        <v>1.92012207656652</v>
      </c>
      <c r="P163" s="77" t="n">
        <f aca="false">SUM(P156:P162)</f>
        <v>34951</v>
      </c>
      <c r="Q163" s="29" t="n">
        <f aca="false">SUM(Q156:Q162)</f>
        <v>33236.26</v>
      </c>
      <c r="R163" s="29" t="n">
        <f aca="false">SUM(R156:R162)</f>
        <v>35381.1852</v>
      </c>
      <c r="S163" s="29" t="n">
        <f aca="false">SUM(S156:S162)</f>
        <v>2144.9252</v>
      </c>
      <c r="T163" s="30" t="n">
        <f aca="false">+S163/Q163*100</f>
        <v>6.45356968563851</v>
      </c>
      <c r="U163" s="25"/>
    </row>
    <row r="164" customFormat="false" ht="15" hidden="false" customHeight="false" outlineLevel="0" collapsed="false">
      <c r="A164" s="17" t="n">
        <v>2134</v>
      </c>
      <c r="B164" s="17" t="n">
        <v>430</v>
      </c>
      <c r="C164" s="18" t="s">
        <v>112</v>
      </c>
      <c r="D164" s="19" t="n">
        <f aca="false">'[1]MSD Principal''s Summary'!C19</f>
        <v>200</v>
      </c>
      <c r="E164" s="20"/>
      <c r="F164" s="21" t="n">
        <v>200</v>
      </c>
      <c r="G164" s="25" t="n">
        <v>200</v>
      </c>
      <c r="H164" s="25" t="n">
        <f aca="false">+G164</f>
        <v>200</v>
      </c>
      <c r="I164" s="25" t="n">
        <v>0</v>
      </c>
      <c r="J164" s="25" t="n">
        <v>200</v>
      </c>
      <c r="K164" s="25" t="n">
        <f aca="false">+F164-J164</f>
        <v>0</v>
      </c>
      <c r="L164" s="4"/>
      <c r="M164" s="21" t="n">
        <v>200</v>
      </c>
      <c r="N164" s="25" t="n">
        <f aca="false">+M164-G164</f>
        <v>0</v>
      </c>
      <c r="O164" s="31" t="n">
        <f aca="false">+(M164-G164)/G164</f>
        <v>0</v>
      </c>
      <c r="P164" s="76" t="n">
        <v>150</v>
      </c>
      <c r="Q164" s="32" t="n">
        <v>400</v>
      </c>
      <c r="R164" s="32" t="n">
        <v>400</v>
      </c>
      <c r="S164" s="22" t="n">
        <f aca="false">+R164-Q164</f>
        <v>0</v>
      </c>
      <c r="T164" s="24" t="n">
        <f aca="false">+S164/Q164*100</f>
        <v>0</v>
      </c>
      <c r="U164" s="25"/>
    </row>
    <row r="165" customFormat="false" ht="15" hidden="false" customHeight="false" outlineLevel="0" collapsed="false">
      <c r="A165" s="17" t="n">
        <v>2134</v>
      </c>
      <c r="B165" s="17" t="n">
        <v>610</v>
      </c>
      <c r="C165" s="18" t="s">
        <v>113</v>
      </c>
      <c r="D165" s="19" t="n">
        <f aca="false">'[1]MSD Principal''s Summary'!C20</f>
        <v>528</v>
      </c>
      <c r="E165" s="20"/>
      <c r="F165" s="21" t="n">
        <v>528</v>
      </c>
      <c r="G165" s="25" t="n">
        <v>528</v>
      </c>
      <c r="H165" s="25" t="n">
        <f aca="false">+G165</f>
        <v>528</v>
      </c>
      <c r="I165" s="25" t="n">
        <v>0</v>
      </c>
      <c r="J165" s="25" t="n">
        <v>528</v>
      </c>
      <c r="K165" s="25" t="n">
        <f aca="false">+F165-J165</f>
        <v>0</v>
      </c>
      <c r="L165" s="4"/>
      <c r="M165" s="21" t="n">
        <v>528</v>
      </c>
      <c r="N165" s="25" t="n">
        <f aca="false">+M165-G165</f>
        <v>0</v>
      </c>
      <c r="O165" s="31" t="n">
        <f aca="false">+(M165-G165)/G165</f>
        <v>0</v>
      </c>
      <c r="P165" s="76" t="n">
        <v>1299</v>
      </c>
      <c r="Q165" s="32" t="n">
        <v>528</v>
      </c>
      <c r="R165" s="32" t="n">
        <v>528</v>
      </c>
      <c r="S165" s="22" t="n">
        <f aca="false">+R165-Q165</f>
        <v>0</v>
      </c>
      <c r="T165" s="24" t="n">
        <f aca="false">+S165/Q165*100</f>
        <v>0</v>
      </c>
      <c r="U165" s="25"/>
    </row>
    <row r="166" customFormat="false" ht="15" hidden="false" customHeight="false" outlineLevel="0" collapsed="false">
      <c r="A166" s="17" t="n">
        <v>2134</v>
      </c>
      <c r="B166" s="17" t="n">
        <v>641</v>
      </c>
      <c r="C166" s="18" t="s">
        <v>69</v>
      </c>
      <c r="D166" s="19" t="n">
        <f aca="false">'[1]MSD Principal''s Summary'!C21</f>
        <v>100</v>
      </c>
      <c r="E166" s="20"/>
      <c r="F166" s="21" t="n">
        <v>100</v>
      </c>
      <c r="G166" s="25" t="n">
        <v>100</v>
      </c>
      <c r="H166" s="25" t="n">
        <f aca="false">+G166</f>
        <v>100</v>
      </c>
      <c r="I166" s="25" t="n">
        <v>0</v>
      </c>
      <c r="J166" s="25" t="n">
        <v>100</v>
      </c>
      <c r="K166" s="25" t="n">
        <f aca="false">+F166-J166</f>
        <v>0</v>
      </c>
      <c r="L166" s="4"/>
      <c r="M166" s="21" t="n">
        <v>100</v>
      </c>
      <c r="N166" s="25" t="n">
        <f aca="false">+M166-G166</f>
        <v>0</v>
      </c>
      <c r="O166" s="31" t="n">
        <f aca="false">+(M166-G166)/G166</f>
        <v>0</v>
      </c>
      <c r="P166" s="76" t="n">
        <v>9</v>
      </c>
      <c r="Q166" s="32" t="n">
        <v>100</v>
      </c>
      <c r="R166" s="32" t="n">
        <v>100</v>
      </c>
      <c r="S166" s="22" t="n">
        <f aca="false">+R166-Q166</f>
        <v>0</v>
      </c>
      <c r="T166" s="24" t="n">
        <f aca="false">+S166/Q166*100</f>
        <v>0</v>
      </c>
      <c r="U166" s="25"/>
    </row>
    <row r="167" customFormat="false" ht="15" hidden="false" customHeight="false" outlineLevel="0" collapsed="false">
      <c r="A167" s="17" t="n">
        <v>2134</v>
      </c>
      <c r="B167" s="17" t="n">
        <v>650</v>
      </c>
      <c r="C167" s="78" t="s">
        <v>47</v>
      </c>
      <c r="D167" s="19" t="n">
        <f aca="false">'[1]MSD Principal''s Summary'!C22</f>
        <v>280</v>
      </c>
      <c r="E167" s="20"/>
      <c r="F167" s="21" t="n">
        <v>280</v>
      </c>
      <c r="G167" s="25" t="n">
        <v>280</v>
      </c>
      <c r="H167" s="25" t="n">
        <f aca="false">+G167</f>
        <v>280</v>
      </c>
      <c r="I167" s="25" t="n">
        <v>0</v>
      </c>
      <c r="J167" s="25" t="n">
        <v>280</v>
      </c>
      <c r="K167" s="25" t="n">
        <f aca="false">+F167-J167</f>
        <v>0</v>
      </c>
      <c r="L167" s="4"/>
      <c r="M167" s="21" t="n">
        <v>280</v>
      </c>
      <c r="N167" s="25" t="n">
        <f aca="false">+M167-G167</f>
        <v>0</v>
      </c>
      <c r="O167" s="31" t="n">
        <f aca="false">+(M167-G167)/G167</f>
        <v>0</v>
      </c>
      <c r="P167" s="76" t="n">
        <v>529</v>
      </c>
      <c r="Q167" s="32" t="n">
        <v>500</v>
      </c>
      <c r="R167" s="32" t="n">
        <v>500</v>
      </c>
      <c r="S167" s="22" t="n">
        <f aca="false">+R167-Q167</f>
        <v>0</v>
      </c>
      <c r="T167" s="24" t="n">
        <f aca="false">+S167/Q167*100</f>
        <v>0</v>
      </c>
      <c r="U167" s="25"/>
    </row>
    <row r="168" customFormat="false" ht="15" hidden="false" customHeight="false" outlineLevel="0" collapsed="false">
      <c r="A168" s="17" t="n">
        <v>2134</v>
      </c>
      <c r="B168" s="17" t="n">
        <v>735</v>
      </c>
      <c r="C168" s="78" t="s">
        <v>49</v>
      </c>
      <c r="D168" s="19" t="n">
        <v>1</v>
      </c>
      <c r="E168" s="20"/>
      <c r="F168" s="21" t="n">
        <v>1</v>
      </c>
      <c r="G168" s="25" t="n">
        <v>1</v>
      </c>
      <c r="H168" s="25" t="n">
        <f aca="false">+G168</f>
        <v>1</v>
      </c>
      <c r="I168" s="25" t="n">
        <v>0</v>
      </c>
      <c r="J168" s="25" t="n">
        <v>0</v>
      </c>
      <c r="K168" s="25" t="n">
        <f aca="false">+F168-J168</f>
        <v>1</v>
      </c>
      <c r="L168" s="4"/>
      <c r="M168" s="21" t="n">
        <v>1</v>
      </c>
      <c r="N168" s="25" t="n">
        <f aca="false">+M168-G168</f>
        <v>0</v>
      </c>
      <c r="O168" s="31" t="n">
        <f aca="false">+(M168-G168)/G168</f>
        <v>0</v>
      </c>
      <c r="P168" s="76" t="n">
        <v>0</v>
      </c>
      <c r="Q168" s="32" t="n">
        <v>0</v>
      </c>
      <c r="R168" s="32" t="n">
        <v>0</v>
      </c>
      <c r="S168" s="22" t="n">
        <f aca="false">+R168-Q168</f>
        <v>0</v>
      </c>
      <c r="T168" s="24" t="n">
        <v>0</v>
      </c>
      <c r="U168" s="25"/>
    </row>
    <row r="169" customFormat="false" ht="15" hidden="false" customHeight="false" outlineLevel="0" collapsed="false">
      <c r="A169" s="17" t="n">
        <v>2134</v>
      </c>
      <c r="B169" s="17" t="n">
        <v>810</v>
      </c>
      <c r="C169" s="78" t="s">
        <v>107</v>
      </c>
      <c r="D169" s="19" t="n">
        <f aca="false">'[1]MSD Principal''s Summary'!C24</f>
        <v>250</v>
      </c>
      <c r="E169" s="20"/>
      <c r="F169" s="21" t="n">
        <v>250</v>
      </c>
      <c r="G169" s="25" t="n">
        <v>250</v>
      </c>
      <c r="H169" s="25" t="n">
        <f aca="false">+G169</f>
        <v>250</v>
      </c>
      <c r="I169" s="25" t="n">
        <v>0</v>
      </c>
      <c r="J169" s="25" t="n">
        <v>250</v>
      </c>
      <c r="K169" s="25" t="n">
        <f aca="false">+F169-J169</f>
        <v>0</v>
      </c>
      <c r="L169" s="4"/>
      <c r="M169" s="21" t="n">
        <v>250</v>
      </c>
      <c r="N169" s="25" t="n">
        <f aca="false">+M169-G169</f>
        <v>0</v>
      </c>
      <c r="O169" s="31" t="n">
        <f aca="false">+(M169-G169)/G169</f>
        <v>0</v>
      </c>
      <c r="P169" s="76" t="n">
        <v>229</v>
      </c>
      <c r="Q169" s="32" t="n">
        <v>500</v>
      </c>
      <c r="R169" s="32" t="n">
        <v>500</v>
      </c>
      <c r="S169" s="22" t="n">
        <f aca="false">+R169-Q169</f>
        <v>0</v>
      </c>
      <c r="T169" s="24" t="n">
        <f aca="false">+S169/Q169*100</f>
        <v>0</v>
      </c>
      <c r="U169" s="25"/>
    </row>
    <row r="170" customFormat="false" ht="15" hidden="false" customHeight="false" outlineLevel="0" collapsed="false">
      <c r="A170" s="5"/>
      <c r="B170" s="5"/>
      <c r="C170" s="17" t="s">
        <v>40</v>
      </c>
      <c r="D170" s="26" t="n">
        <f aca="false">SUM(D164:D169)</f>
        <v>1359</v>
      </c>
      <c r="E170" s="26" t="n">
        <f aca="false">SUM(E164:E169)</f>
        <v>0</v>
      </c>
      <c r="F170" s="28" t="n">
        <f aca="false">SUM(F164:F169)</f>
        <v>1359</v>
      </c>
      <c r="G170" s="28" t="n">
        <f aca="false">SUM(G164:G169)</f>
        <v>1359</v>
      </c>
      <c r="H170" s="28" t="n">
        <f aca="false">SUM(H164:H169)</f>
        <v>1359</v>
      </c>
      <c r="I170" s="28" t="n">
        <f aca="false">SUM(I164:I169)</f>
        <v>0</v>
      </c>
      <c r="J170" s="28" t="n">
        <f aca="false">SUM(J164:J169)</f>
        <v>1358</v>
      </c>
      <c r="K170" s="28" t="n">
        <f aca="false">SUM(K164:K169)</f>
        <v>1</v>
      </c>
      <c r="L170" s="28" t="n">
        <f aca="false">SUM(L164:L169)</f>
        <v>0</v>
      </c>
      <c r="M170" s="28" t="n">
        <f aca="false">SUM(M164:M169)</f>
        <v>1359</v>
      </c>
      <c r="N170" s="28" t="n">
        <f aca="false">SUM(N164:N169)</f>
        <v>0</v>
      </c>
      <c r="O170" s="28" t="n">
        <f aca="false">SUM(O164:O169)</f>
        <v>0</v>
      </c>
      <c r="P170" s="77" t="n">
        <f aca="false">SUM(P164:P169)</f>
        <v>2216</v>
      </c>
      <c r="Q170" s="29" t="n">
        <f aca="false">SUM(Q164:Q169)</f>
        <v>2028</v>
      </c>
      <c r="R170" s="29" t="n">
        <f aca="false">SUM(R164:R169)</f>
        <v>2028</v>
      </c>
      <c r="S170" s="29" t="n">
        <f aca="false">SUM(S164:S169)</f>
        <v>0</v>
      </c>
      <c r="T170" s="30" t="n">
        <f aca="false">+S170/Q170*100</f>
        <v>0</v>
      </c>
      <c r="U170" s="25"/>
    </row>
    <row r="171" customFormat="false" ht="15" hidden="false" customHeight="false" outlineLevel="0" collapsed="false">
      <c r="A171" s="10"/>
      <c r="B171" s="5"/>
      <c r="C171" s="36" t="s">
        <v>114</v>
      </c>
      <c r="D171" s="37" t="n">
        <f aca="false">SUM(D170+D163)</f>
        <v>27656</v>
      </c>
      <c r="E171" s="37" t="n">
        <f aca="false">SUM(E170+E163)</f>
        <v>0</v>
      </c>
      <c r="F171" s="28" t="n">
        <f aca="false">SUM(F170+F163)</f>
        <v>28552.39956</v>
      </c>
      <c r="G171" s="28" t="n">
        <f aca="false">SUM(G170+G163)</f>
        <v>27752</v>
      </c>
      <c r="H171" s="28" t="n">
        <f aca="false">SUM(H170+H163)</f>
        <v>27752</v>
      </c>
      <c r="I171" s="28" t="n">
        <f aca="false">SUM(I170+I163)</f>
        <v>0</v>
      </c>
      <c r="J171" s="28" t="n">
        <f aca="false">SUM(J170+J163)</f>
        <v>33788</v>
      </c>
      <c r="K171" s="28" t="n">
        <f aca="false">SUM(K170+K163)</f>
        <v>-5235.60044</v>
      </c>
      <c r="L171" s="28" t="n">
        <f aca="false">SUM(L170+L163)</f>
        <v>0</v>
      </c>
      <c r="M171" s="28" t="n">
        <f aca="false">SUM(M170+M163)</f>
        <v>28552.39956</v>
      </c>
      <c r="N171" s="28" t="n">
        <f aca="false">SUM(N170+N163)</f>
        <v>800.399559999999</v>
      </c>
      <c r="O171" s="28" t="n">
        <f aca="false">SUM(O170+O163)</f>
        <v>1.92012207656652</v>
      </c>
      <c r="P171" s="29" t="n">
        <f aca="false">SUM(P170+P163)</f>
        <v>37167</v>
      </c>
      <c r="Q171" s="29" t="n">
        <f aca="false">SUM(Q170+Q163)</f>
        <v>35264.26</v>
      </c>
      <c r="R171" s="29" t="n">
        <f aca="false">SUM(R170+R163)</f>
        <v>37409.1852</v>
      </c>
      <c r="S171" s="29" t="n">
        <f aca="false">SUM(S170+S163)</f>
        <v>2144.9252</v>
      </c>
      <c r="T171" s="30" t="n">
        <f aca="false">+S171/Q171*100</f>
        <v>6.0824336027468</v>
      </c>
      <c r="U171" s="25"/>
    </row>
    <row r="172" customFormat="false" ht="15" hidden="false" customHeight="false" outlineLevel="0" collapsed="false">
      <c r="A172" s="10"/>
      <c r="B172" s="5"/>
      <c r="C172" s="55"/>
      <c r="D172" s="11"/>
      <c r="E172" s="11"/>
      <c r="F172" s="21"/>
      <c r="G172" s="11"/>
      <c r="H172" s="11"/>
      <c r="I172" s="11"/>
      <c r="J172" s="11"/>
      <c r="K172" s="11"/>
      <c r="L172" s="4"/>
      <c r="M172" s="21"/>
      <c r="N172" s="4"/>
      <c r="O172" s="31"/>
      <c r="P172" s="32"/>
      <c r="Q172" s="79"/>
      <c r="R172" s="79"/>
      <c r="S172" s="32"/>
      <c r="T172" s="24"/>
      <c r="U172" s="25"/>
    </row>
    <row r="173" customFormat="false" ht="15" hidden="false" customHeight="false" outlineLevel="0" collapsed="false">
      <c r="A173" s="10" t="s">
        <v>115</v>
      </c>
      <c r="B173" s="5"/>
      <c r="C173" s="55"/>
      <c r="D173" s="11"/>
      <c r="E173" s="11"/>
      <c r="F173" s="21"/>
      <c r="G173" s="11"/>
      <c r="H173" s="11"/>
      <c r="I173" s="11"/>
      <c r="J173" s="11"/>
      <c r="K173" s="11"/>
      <c r="L173" s="4"/>
      <c r="M173" s="21"/>
      <c r="N173" s="4"/>
      <c r="O173" s="31"/>
      <c r="P173" s="32"/>
      <c r="Q173" s="79"/>
      <c r="R173" s="79"/>
      <c r="S173" s="32"/>
      <c r="T173" s="24"/>
      <c r="U173" s="25"/>
    </row>
    <row r="174" customFormat="false" ht="15" hidden="false" customHeight="false" outlineLevel="0" collapsed="false">
      <c r="A174" s="78" t="n">
        <v>2142</v>
      </c>
      <c r="B174" s="78" t="n">
        <v>112</v>
      </c>
      <c r="C174" s="78" t="s">
        <v>116</v>
      </c>
      <c r="D174" s="11" t="n">
        <v>0</v>
      </c>
      <c r="E174" s="20"/>
      <c r="F174" s="21" t="n">
        <v>21500</v>
      </c>
      <c r="G174" s="25" t="n">
        <v>19500</v>
      </c>
      <c r="H174" s="25" t="n">
        <f aca="false">+G174</f>
        <v>19500</v>
      </c>
      <c r="I174" s="25" t="n">
        <v>0</v>
      </c>
      <c r="J174" s="25" t="n">
        <v>18800</v>
      </c>
      <c r="K174" s="25" t="n">
        <f aca="false">+F174-J174</f>
        <v>2700</v>
      </c>
      <c r="L174" s="4"/>
      <c r="M174" s="21" t="n">
        <v>21500</v>
      </c>
      <c r="N174" s="25" t="n">
        <f aca="false">+M174-G174</f>
        <v>2000</v>
      </c>
      <c r="O174" s="31" t="n">
        <f aca="false">+(M174-G174)/G174</f>
        <v>0.102564102564103</v>
      </c>
      <c r="P174" s="76" t="n">
        <v>21555</v>
      </c>
      <c r="Q174" s="22" t="n">
        <v>14000</v>
      </c>
      <c r="R174" s="22" t="n">
        <v>31212</v>
      </c>
      <c r="S174" s="22" t="n">
        <f aca="false">+R174-Q174</f>
        <v>17212</v>
      </c>
      <c r="T174" s="24" t="n">
        <f aca="false">+S174/Q174*100</f>
        <v>122.942857142857</v>
      </c>
      <c r="U174" s="25" t="s">
        <v>117</v>
      </c>
    </row>
    <row r="175" customFormat="false" ht="15" hidden="false" customHeight="false" outlineLevel="0" collapsed="false">
      <c r="A175" s="18" t="n">
        <v>2142</v>
      </c>
      <c r="B175" s="5" t="n">
        <v>220</v>
      </c>
      <c r="C175" s="78" t="s">
        <v>57</v>
      </c>
      <c r="D175" s="11" t="n">
        <v>0</v>
      </c>
      <c r="E175" s="20"/>
      <c r="F175" s="21" t="n">
        <v>1644.75</v>
      </c>
      <c r="G175" s="25" t="n">
        <v>1492</v>
      </c>
      <c r="H175" s="25" t="n">
        <f aca="false">+G175</f>
        <v>1492</v>
      </c>
      <c r="I175" s="25" t="n">
        <v>0</v>
      </c>
      <c r="J175" s="25" t="n">
        <v>1645</v>
      </c>
      <c r="K175" s="25" t="n">
        <f aca="false">+F175-J175</f>
        <v>-0.25</v>
      </c>
      <c r="L175" s="4"/>
      <c r="M175" s="21" t="n">
        <f aca="false">+M174*0.0765</f>
        <v>1644.75</v>
      </c>
      <c r="N175" s="25" t="n">
        <f aca="false">+M175-G175</f>
        <v>152.75</v>
      </c>
      <c r="O175" s="31" t="n">
        <f aca="false">+(M175-G175)/G175</f>
        <v>0.102379356568365</v>
      </c>
      <c r="P175" s="76" t="n">
        <v>1649</v>
      </c>
      <c r="Q175" s="22" t="n">
        <f aca="false">+Q174*0.0765</f>
        <v>1071</v>
      </c>
      <c r="R175" s="22" t="n">
        <f aca="false">+R174*0.0765</f>
        <v>2387.718</v>
      </c>
      <c r="S175" s="22" t="n">
        <f aca="false">+R175-Q175</f>
        <v>1316.718</v>
      </c>
      <c r="T175" s="24" t="n">
        <f aca="false">+S175/Q175*100</f>
        <v>122.942857142857</v>
      </c>
      <c r="U175" s="25"/>
    </row>
    <row r="176" customFormat="false" ht="15" hidden="false" customHeight="false" outlineLevel="0" collapsed="false">
      <c r="A176" s="18" t="n">
        <v>2142</v>
      </c>
      <c r="B176" s="5" t="n">
        <v>250</v>
      </c>
      <c r="C176" s="78" t="s">
        <v>38</v>
      </c>
      <c r="D176" s="11" t="n">
        <v>0</v>
      </c>
      <c r="E176" s="20"/>
      <c r="F176" s="21" t="n">
        <v>124</v>
      </c>
      <c r="G176" s="25" t="n">
        <v>19</v>
      </c>
      <c r="H176" s="25" t="n">
        <f aca="false">+G176</f>
        <v>19</v>
      </c>
      <c r="I176" s="25" t="n">
        <v>0</v>
      </c>
      <c r="J176" s="25" t="n">
        <v>40</v>
      </c>
      <c r="K176" s="25" t="n">
        <f aca="false">+F176-J176</f>
        <v>84</v>
      </c>
      <c r="L176" s="4"/>
      <c r="M176" s="21" t="n">
        <v>124</v>
      </c>
      <c r="N176" s="25" t="n">
        <f aca="false">+M176-G176</f>
        <v>105</v>
      </c>
      <c r="O176" s="31" t="n">
        <f aca="false">+(M176-G176)/G176</f>
        <v>5.52631578947368</v>
      </c>
      <c r="P176" s="76" t="n">
        <v>66</v>
      </c>
      <c r="Q176" s="22" t="n">
        <v>130</v>
      </c>
      <c r="R176" s="22" t="n">
        <v>308</v>
      </c>
      <c r="S176" s="22" t="n">
        <f aca="false">+R176-Q176</f>
        <v>178</v>
      </c>
      <c r="T176" s="24" t="n">
        <f aca="false">+S176/Q176*100</f>
        <v>136.923076923077</v>
      </c>
      <c r="U176" s="25"/>
    </row>
    <row r="177" customFormat="false" ht="15" hidden="false" customHeight="false" outlineLevel="0" collapsed="false">
      <c r="A177" s="18" t="n">
        <v>2142</v>
      </c>
      <c r="B177" s="5" t="n">
        <v>260</v>
      </c>
      <c r="C177" s="78" t="s">
        <v>118</v>
      </c>
      <c r="D177" s="11" t="n">
        <v>0</v>
      </c>
      <c r="E177" s="20"/>
      <c r="F177" s="21" t="n">
        <v>86</v>
      </c>
      <c r="G177" s="67" t="n">
        <v>84</v>
      </c>
      <c r="H177" s="25" t="n">
        <f aca="false">+G177</f>
        <v>84</v>
      </c>
      <c r="I177" s="25" t="n">
        <v>0</v>
      </c>
      <c r="J177" s="25" t="n">
        <v>60</v>
      </c>
      <c r="K177" s="25" t="n">
        <f aca="false">+F177-J177</f>
        <v>26</v>
      </c>
      <c r="L177" s="4" t="s">
        <v>119</v>
      </c>
      <c r="M177" s="21" t="n">
        <f aca="false">+M174*0.004</f>
        <v>86</v>
      </c>
      <c r="N177" s="25" t="n">
        <f aca="false">+M177-G177</f>
        <v>2</v>
      </c>
      <c r="O177" s="31" t="n">
        <f aca="false">+(M177-G177)/G177</f>
        <v>0.0238095238095238</v>
      </c>
      <c r="P177" s="76" t="n">
        <v>0</v>
      </c>
      <c r="Q177" s="22" t="n">
        <v>60</v>
      </c>
      <c r="R177" s="22" t="n">
        <v>88</v>
      </c>
      <c r="S177" s="22" t="n">
        <f aca="false">+R177-Q177</f>
        <v>28</v>
      </c>
      <c r="T177" s="24" t="n">
        <f aca="false">+S177/Q177*100</f>
        <v>46.6666666666667</v>
      </c>
      <c r="U177" s="25"/>
    </row>
    <row r="178" customFormat="false" ht="15" hidden="false" customHeight="false" outlineLevel="0" collapsed="false">
      <c r="A178" s="10"/>
      <c r="B178" s="56"/>
      <c r="C178" s="36" t="s">
        <v>120</v>
      </c>
      <c r="D178" s="37"/>
      <c r="E178" s="37"/>
      <c r="F178" s="28" t="n">
        <f aca="false">SUM(F174:F177)</f>
        <v>23354.75</v>
      </c>
      <c r="G178" s="28" t="n">
        <f aca="false">SUM(G174:G177)</f>
        <v>21095</v>
      </c>
      <c r="H178" s="28" t="n">
        <f aca="false">SUM(H174:H177)</f>
        <v>21095</v>
      </c>
      <c r="I178" s="28" t="n">
        <f aca="false">SUM(I174:I177)</f>
        <v>0</v>
      </c>
      <c r="J178" s="28" t="n">
        <f aca="false">SUM(J174:J177)</f>
        <v>20545</v>
      </c>
      <c r="K178" s="28" t="n">
        <f aca="false">SUM(K174:K177)</f>
        <v>2809.75</v>
      </c>
      <c r="L178" s="28" t="n">
        <f aca="false">SUM(L174:L177)</f>
        <v>0</v>
      </c>
      <c r="M178" s="28" t="n">
        <f aca="false">SUM(M174:M177)</f>
        <v>23354.75</v>
      </c>
      <c r="N178" s="28" t="n">
        <f aca="false">SUM(N174:N177)</f>
        <v>2259.75</v>
      </c>
      <c r="O178" s="28" t="n">
        <f aca="false">SUM(O174:O177)</f>
        <v>5.75506877241568</v>
      </c>
      <c r="P178" s="77" t="n">
        <f aca="false">SUM(P174:P177)</f>
        <v>23270</v>
      </c>
      <c r="Q178" s="29" t="n">
        <f aca="false">SUM(Q174:Q177)</f>
        <v>15261</v>
      </c>
      <c r="R178" s="29" t="n">
        <f aca="false">SUM(R174:R177)</f>
        <v>33995.718</v>
      </c>
      <c r="S178" s="29" t="n">
        <f aca="false">SUM(S174:S177)</f>
        <v>18734.718</v>
      </c>
      <c r="T178" s="30" t="n">
        <f aca="false">+S178/Q178*100</f>
        <v>122.762060153332</v>
      </c>
      <c r="U178" s="25"/>
    </row>
    <row r="179" customFormat="false" ht="15" hidden="false" customHeight="false" outlineLevel="0" collapsed="false">
      <c r="A179" s="10"/>
      <c r="B179" s="5"/>
      <c r="C179" s="55"/>
      <c r="D179" s="11"/>
      <c r="E179" s="11"/>
      <c r="F179" s="21"/>
      <c r="G179" s="11"/>
      <c r="H179" s="11"/>
      <c r="I179" s="11"/>
      <c r="J179" s="11"/>
      <c r="K179" s="11"/>
      <c r="L179" s="4"/>
      <c r="M179" s="21"/>
      <c r="N179" s="4"/>
      <c r="O179" s="31"/>
      <c r="P179" s="76"/>
      <c r="Q179" s="79"/>
      <c r="R179" s="79"/>
      <c r="S179" s="32"/>
      <c r="T179" s="24"/>
      <c r="U179" s="25"/>
    </row>
    <row r="180" customFormat="false" ht="15" hidden="false" customHeight="false" outlineLevel="0" collapsed="false">
      <c r="A180" s="10" t="s">
        <v>121</v>
      </c>
      <c r="B180" s="5"/>
      <c r="C180" s="10"/>
      <c r="D180" s="20"/>
      <c r="E180" s="20"/>
      <c r="F180" s="21"/>
      <c r="G180" s="25"/>
      <c r="H180" s="25"/>
      <c r="I180" s="25"/>
      <c r="J180" s="25"/>
      <c r="K180" s="25"/>
      <c r="L180" s="25"/>
      <c r="M180" s="21"/>
      <c r="N180" s="25"/>
      <c r="O180" s="31"/>
      <c r="P180" s="76"/>
      <c r="Q180" s="32"/>
      <c r="R180" s="32"/>
      <c r="S180" s="32"/>
      <c r="T180" s="24"/>
      <c r="U180" s="25"/>
    </row>
    <row r="181" customFormat="false" ht="15" hidden="false" customHeight="false" outlineLevel="0" collapsed="false">
      <c r="A181" s="17" t="n">
        <v>2143</v>
      </c>
      <c r="B181" s="17" t="n">
        <v>321</v>
      </c>
      <c r="C181" s="18" t="s">
        <v>122</v>
      </c>
      <c r="D181" s="19" t="n">
        <v>1</v>
      </c>
      <c r="E181" s="20"/>
      <c r="F181" s="21" t="n">
        <v>11740</v>
      </c>
      <c r="G181" s="25" t="n">
        <v>7041</v>
      </c>
      <c r="H181" s="25" t="n">
        <f aca="false">+G181</f>
        <v>7041</v>
      </c>
      <c r="I181" s="25" t="n">
        <v>0</v>
      </c>
      <c r="J181" s="25" t="n">
        <v>11740</v>
      </c>
      <c r="K181" s="25" t="n">
        <f aca="false">+F181-J181</f>
        <v>0</v>
      </c>
      <c r="L181" s="4"/>
      <c r="M181" s="21" t="n">
        <f aca="false">16200-M189</f>
        <v>11740</v>
      </c>
      <c r="N181" s="25" t="n">
        <f aca="false">+M181-G181</f>
        <v>4699</v>
      </c>
      <c r="O181" s="31" t="n">
        <f aca="false">+(M181-G181)/G181</f>
        <v>0.667376793069166</v>
      </c>
      <c r="P181" s="76" t="n">
        <v>2039</v>
      </c>
      <c r="Q181" s="22" t="n">
        <v>5</v>
      </c>
      <c r="R181" s="22" t="n">
        <v>0</v>
      </c>
      <c r="S181" s="22" t="n">
        <f aca="false">+R181-Q181</f>
        <v>-5</v>
      </c>
      <c r="T181" s="24" t="n">
        <f aca="false">+S181/Q181*100</f>
        <v>-100</v>
      </c>
      <c r="U181" s="25"/>
    </row>
    <row r="182" customFormat="false" ht="15" hidden="false" customHeight="false" outlineLevel="0" collapsed="false">
      <c r="A182" s="17" t="n">
        <v>2143</v>
      </c>
      <c r="B182" s="17" t="n">
        <v>580</v>
      </c>
      <c r="C182" s="18" t="s">
        <v>123</v>
      </c>
      <c r="D182" s="19" t="n">
        <v>1</v>
      </c>
      <c r="E182" s="20"/>
      <c r="F182" s="21" t="n">
        <v>1</v>
      </c>
      <c r="G182" s="25" t="n">
        <v>1</v>
      </c>
      <c r="H182" s="25" t="n">
        <f aca="false">+G182</f>
        <v>1</v>
      </c>
      <c r="I182" s="25" t="n">
        <v>0</v>
      </c>
      <c r="J182" s="25" t="n">
        <v>0</v>
      </c>
      <c r="K182" s="25" t="n">
        <f aca="false">+F182-J182</f>
        <v>1</v>
      </c>
      <c r="L182" s="4"/>
      <c r="M182" s="21" t="n">
        <v>1</v>
      </c>
      <c r="N182" s="25" t="n">
        <f aca="false">+M182-G182</f>
        <v>0</v>
      </c>
      <c r="O182" s="31" t="n">
        <f aca="false">+(M182-G182)/G182</f>
        <v>0</v>
      </c>
      <c r="P182" s="76" t="n">
        <v>0</v>
      </c>
      <c r="Q182" s="22" t="n">
        <v>1</v>
      </c>
      <c r="R182" s="22" t="n">
        <v>0</v>
      </c>
      <c r="S182" s="22" t="n">
        <f aca="false">+R182-Q182</f>
        <v>-1</v>
      </c>
      <c r="T182" s="24" t="n">
        <f aca="false">+S182/Q182*100</f>
        <v>-100</v>
      </c>
      <c r="U182" s="25"/>
    </row>
    <row r="183" customFormat="false" ht="15" hidden="false" customHeight="false" outlineLevel="0" collapsed="false">
      <c r="A183" s="5"/>
      <c r="B183" s="5"/>
      <c r="C183" s="17" t="s">
        <v>40</v>
      </c>
      <c r="D183" s="26" t="n">
        <f aca="false">SUM(D180:D182)</f>
        <v>2</v>
      </c>
      <c r="E183" s="26" t="n">
        <f aca="false">SUM(E180:E182)</f>
        <v>0</v>
      </c>
      <c r="F183" s="28" t="n">
        <f aca="false">SUM(F181:F182)</f>
        <v>11741</v>
      </c>
      <c r="G183" s="28" t="n">
        <f aca="false">SUM(G181:G182)</f>
        <v>7042</v>
      </c>
      <c r="H183" s="28" t="n">
        <f aca="false">SUM(H181:H182)</f>
        <v>7042</v>
      </c>
      <c r="I183" s="28" t="n">
        <f aca="false">SUM(I181:I182)</f>
        <v>0</v>
      </c>
      <c r="J183" s="28" t="n">
        <f aca="false">SUM(J181:J182)</f>
        <v>11740</v>
      </c>
      <c r="K183" s="28" t="n">
        <f aca="false">SUM(K181:K182)</f>
        <v>1</v>
      </c>
      <c r="L183" s="28" t="n">
        <f aca="false">SUM(L181:L182)</f>
        <v>0</v>
      </c>
      <c r="M183" s="28" t="n">
        <f aca="false">SUM(M181:M182)</f>
        <v>11741</v>
      </c>
      <c r="N183" s="28" t="n">
        <f aca="false">SUM(N181:N182)</f>
        <v>4699</v>
      </c>
      <c r="O183" s="28" t="n">
        <f aca="false">SUM(O181:O182)</f>
        <v>0.667376793069166</v>
      </c>
      <c r="P183" s="77" t="n">
        <f aca="false">SUM(P181:P182)</f>
        <v>2039</v>
      </c>
      <c r="Q183" s="77" t="n">
        <f aca="false">SUM(Q181:Q182)</f>
        <v>6</v>
      </c>
      <c r="R183" s="29" t="n">
        <f aca="false">SUM(R181:R182)</f>
        <v>0</v>
      </c>
      <c r="S183" s="29" t="n">
        <f aca="false">SUM(S181:S182)</f>
        <v>-6</v>
      </c>
      <c r="T183" s="30" t="n">
        <f aca="false">+S183/Q183*100</f>
        <v>-100</v>
      </c>
      <c r="U183" s="25"/>
    </row>
    <row r="184" customFormat="false" ht="15" hidden="false" customHeight="false" outlineLevel="0" collapsed="false">
      <c r="A184" s="17" t="n">
        <v>2143</v>
      </c>
      <c r="B184" s="17" t="n">
        <v>610</v>
      </c>
      <c r="C184" s="18" t="s">
        <v>124</v>
      </c>
      <c r="D184" s="19" t="n">
        <v>1</v>
      </c>
      <c r="E184" s="20"/>
      <c r="F184" s="21" t="n">
        <v>1</v>
      </c>
      <c r="G184" s="25" t="n">
        <v>1</v>
      </c>
      <c r="H184" s="25" t="n">
        <f aca="false">+G184</f>
        <v>1</v>
      </c>
      <c r="I184" s="25" t="n">
        <v>0</v>
      </c>
      <c r="J184" s="25" t="n">
        <v>0</v>
      </c>
      <c r="K184" s="25" t="n">
        <f aca="false">+F184-J184</f>
        <v>1</v>
      </c>
      <c r="L184" s="4"/>
      <c r="M184" s="21" t="n">
        <v>1</v>
      </c>
      <c r="N184" s="25" t="n">
        <f aca="false">+M184-G184</f>
        <v>0</v>
      </c>
      <c r="O184" s="31" t="n">
        <f aca="false">+(M184-G184)/G184</f>
        <v>0</v>
      </c>
      <c r="P184" s="76" t="n">
        <v>0</v>
      </c>
      <c r="Q184" s="22" t="n">
        <v>1</v>
      </c>
      <c r="R184" s="22" t="n">
        <v>0</v>
      </c>
      <c r="S184" s="22" t="n">
        <f aca="false">+R184-Q184</f>
        <v>-1</v>
      </c>
      <c r="T184" s="24" t="n">
        <f aca="false">+S184/Q184*100</f>
        <v>-100</v>
      </c>
      <c r="U184" s="25"/>
    </row>
    <row r="185" customFormat="false" ht="15" hidden="false" customHeight="false" outlineLevel="0" collapsed="false">
      <c r="A185" s="5"/>
      <c r="B185" s="5"/>
      <c r="C185" s="17" t="s">
        <v>40</v>
      </c>
      <c r="D185" s="26" t="n">
        <f aca="false">SUM(D184)</f>
        <v>1</v>
      </c>
      <c r="E185" s="26" t="n">
        <f aca="false">SUM(E184)</f>
        <v>0</v>
      </c>
      <c r="F185" s="28" t="n">
        <f aca="false">SUM(F184)</f>
        <v>1</v>
      </c>
      <c r="G185" s="28" t="n">
        <f aca="false">SUM(G184)</f>
        <v>1</v>
      </c>
      <c r="H185" s="28" t="n">
        <f aca="false">SUM(H184)</f>
        <v>1</v>
      </c>
      <c r="I185" s="28" t="n">
        <f aca="false">SUM(I184)</f>
        <v>0</v>
      </c>
      <c r="J185" s="28" t="n">
        <f aca="false">SUM(J184)</f>
        <v>0</v>
      </c>
      <c r="K185" s="28" t="n">
        <f aca="false">SUM(K184)</f>
        <v>1</v>
      </c>
      <c r="L185" s="28" t="n">
        <f aca="false">SUM(L184)</f>
        <v>0</v>
      </c>
      <c r="M185" s="28" t="n">
        <f aca="false">SUM(M184)</f>
        <v>1</v>
      </c>
      <c r="N185" s="28" t="n">
        <f aca="false">SUM(N184)</f>
        <v>0</v>
      </c>
      <c r="O185" s="28" t="n">
        <f aca="false">SUM(O184)</f>
        <v>0</v>
      </c>
      <c r="P185" s="77" t="n">
        <f aca="false">+P184</f>
        <v>0</v>
      </c>
      <c r="Q185" s="29" t="n">
        <f aca="false">SUM(Q184)</f>
        <v>1</v>
      </c>
      <c r="R185" s="29" t="n">
        <f aca="false">SUM(R184)</f>
        <v>0</v>
      </c>
      <c r="S185" s="29" t="n">
        <f aca="false">SUM(S184)</f>
        <v>-1</v>
      </c>
      <c r="T185" s="30" t="n">
        <f aca="false">+S185/Q185*100</f>
        <v>-100</v>
      </c>
      <c r="U185" s="25"/>
    </row>
    <row r="186" customFormat="false" ht="15" hidden="false" customHeight="false" outlineLevel="0" collapsed="false">
      <c r="A186" s="10"/>
      <c r="B186" s="5"/>
      <c r="C186" s="36" t="s">
        <v>125</v>
      </c>
      <c r="D186" s="37" t="n">
        <f aca="false">SUM(D183+D185)</f>
        <v>3</v>
      </c>
      <c r="E186" s="37" t="n">
        <f aca="false">SUM(E183+E185)</f>
        <v>0</v>
      </c>
      <c r="F186" s="28" t="n">
        <f aca="false">SUM(F183+F185)</f>
        <v>11742</v>
      </c>
      <c r="G186" s="28" t="n">
        <f aca="false">SUM(G183+G185)</f>
        <v>7043</v>
      </c>
      <c r="H186" s="28" t="n">
        <f aca="false">SUM(H183+H185)</f>
        <v>7043</v>
      </c>
      <c r="I186" s="28" t="n">
        <f aca="false">SUM(I183+I185)</f>
        <v>0</v>
      </c>
      <c r="J186" s="28" t="n">
        <f aca="false">SUM(J183+J185)</f>
        <v>11740</v>
      </c>
      <c r="K186" s="28" t="n">
        <f aca="false">SUM(K183+K185)</f>
        <v>2</v>
      </c>
      <c r="L186" s="28" t="n">
        <f aca="false">SUM(L183+L185)</f>
        <v>0</v>
      </c>
      <c r="M186" s="28" t="n">
        <f aca="false">SUM(M183+M185)</f>
        <v>11742</v>
      </c>
      <c r="N186" s="28" t="n">
        <f aca="false">SUM(N183+N185)</f>
        <v>4699</v>
      </c>
      <c r="O186" s="28" t="n">
        <f aca="false">SUM(O183+O185)</f>
        <v>0.667376793069166</v>
      </c>
      <c r="P186" s="77" t="n">
        <f aca="false">SUM(P183+P185)</f>
        <v>2039</v>
      </c>
      <c r="Q186" s="29" t="n">
        <f aca="false">SUM(Q183+Q185)</f>
        <v>7</v>
      </c>
      <c r="R186" s="29" t="n">
        <f aca="false">SUM(R183+R185)</f>
        <v>0</v>
      </c>
      <c r="S186" s="29" t="n">
        <f aca="false">SUM(S183+S185)</f>
        <v>-7</v>
      </c>
      <c r="T186" s="30" t="n">
        <f aca="false">+S186/Q186*100</f>
        <v>-100</v>
      </c>
      <c r="U186" s="25"/>
    </row>
    <row r="187" customFormat="false" ht="15" hidden="false" customHeight="false" outlineLevel="0" collapsed="false">
      <c r="A187" s="5"/>
      <c r="B187" s="5"/>
      <c r="C187" s="10"/>
      <c r="D187" s="20"/>
      <c r="E187" s="20"/>
      <c r="F187" s="21"/>
      <c r="G187" s="25"/>
      <c r="H187" s="25"/>
      <c r="I187" s="25"/>
      <c r="J187" s="25"/>
      <c r="K187" s="25"/>
      <c r="L187" s="4"/>
      <c r="M187" s="21"/>
      <c r="N187" s="4"/>
      <c r="O187" s="31"/>
      <c r="P187" s="76"/>
      <c r="Q187" s="32"/>
      <c r="R187" s="32"/>
      <c r="S187" s="32"/>
      <c r="T187" s="24"/>
      <c r="U187" s="25"/>
    </row>
    <row r="188" customFormat="false" ht="15" hidden="false" customHeight="false" outlineLevel="0" collapsed="false">
      <c r="A188" s="10" t="s">
        <v>126</v>
      </c>
      <c r="B188" s="5"/>
      <c r="C188" s="10"/>
      <c r="D188" s="19"/>
      <c r="E188" s="20"/>
      <c r="F188" s="21"/>
      <c r="G188" s="25"/>
      <c r="H188" s="25"/>
      <c r="I188" s="25"/>
      <c r="J188" s="25"/>
      <c r="K188" s="25"/>
      <c r="L188" s="4"/>
      <c r="M188" s="21"/>
      <c r="N188" s="4"/>
      <c r="O188" s="31"/>
      <c r="P188" s="76"/>
      <c r="Q188" s="32"/>
      <c r="R188" s="32"/>
      <c r="S188" s="32"/>
      <c r="T188" s="24"/>
      <c r="U188" s="25"/>
    </row>
    <row r="189" customFormat="false" ht="15" hidden="false" customHeight="false" outlineLevel="0" collapsed="false">
      <c r="A189" s="17" t="n">
        <v>2142</v>
      </c>
      <c r="B189" s="17" t="n">
        <v>323</v>
      </c>
      <c r="C189" s="18" t="s">
        <v>127</v>
      </c>
      <c r="D189" s="19" t="n">
        <v>7460</v>
      </c>
      <c r="E189" s="20"/>
      <c r="F189" s="21" t="n">
        <v>4460</v>
      </c>
      <c r="G189" s="67" t="n">
        <v>4460</v>
      </c>
      <c r="H189" s="25" t="n">
        <f aca="false">+G189</f>
        <v>4460</v>
      </c>
      <c r="I189" s="67" t="n">
        <v>0</v>
      </c>
      <c r="J189" s="67" t="n">
        <v>4460</v>
      </c>
      <c r="K189" s="25" t="n">
        <f aca="false">+F189-J189</f>
        <v>0</v>
      </c>
      <c r="L189" s="51"/>
      <c r="M189" s="21" t="n">
        <v>4460</v>
      </c>
      <c r="N189" s="25" t="n">
        <f aca="false">+M189-G189</f>
        <v>0</v>
      </c>
      <c r="O189" s="52" t="n">
        <f aca="false">+(M189-G189)/G189</f>
        <v>0</v>
      </c>
      <c r="P189" s="76" t="n">
        <v>1413</v>
      </c>
      <c r="Q189" s="22" t="n">
        <v>10000</v>
      </c>
      <c r="R189" s="22" t="n">
        <v>8000</v>
      </c>
      <c r="S189" s="22" t="n">
        <f aca="false">+R189-Q189</f>
        <v>-2000</v>
      </c>
      <c r="T189" s="24" t="n">
        <f aca="false">+S189/Q189*100</f>
        <v>-20</v>
      </c>
      <c r="U189" s="25"/>
    </row>
    <row r="190" customFormat="false" ht="15" hidden="false" customHeight="false" outlineLevel="0" collapsed="false">
      <c r="A190" s="17" t="n">
        <v>2152</v>
      </c>
      <c r="B190" s="17" t="n">
        <v>323</v>
      </c>
      <c r="C190" s="18" t="s">
        <v>128</v>
      </c>
      <c r="D190" s="19" t="n">
        <v>1</v>
      </c>
      <c r="E190" s="20"/>
      <c r="F190" s="21" t="n">
        <v>27540</v>
      </c>
      <c r="G190" s="67" t="n">
        <v>25370</v>
      </c>
      <c r="H190" s="25" t="n">
        <f aca="false">+G190</f>
        <v>25370</v>
      </c>
      <c r="I190" s="67" t="n">
        <v>0</v>
      </c>
      <c r="J190" s="67" t="n">
        <v>27540</v>
      </c>
      <c r="K190" s="25" t="n">
        <f aca="false">+F190-J190</f>
        <v>0</v>
      </c>
      <c r="L190" s="67"/>
      <c r="M190" s="21" t="n">
        <v>27540</v>
      </c>
      <c r="N190" s="25" t="n">
        <f aca="false">+M190-G190</f>
        <v>2170</v>
      </c>
      <c r="O190" s="52" t="n">
        <f aca="false">+(M190-G190)/G190</f>
        <v>0.0855340953882538</v>
      </c>
      <c r="P190" s="76" t="n">
        <v>26481</v>
      </c>
      <c r="Q190" s="22" t="n">
        <v>27540</v>
      </c>
      <c r="R190" s="22" t="n">
        <f aca="false">+Q190/3*2</f>
        <v>18360</v>
      </c>
      <c r="S190" s="22" t="n">
        <f aca="false">+R190-Q190</f>
        <v>-9180</v>
      </c>
      <c r="T190" s="24" t="n">
        <f aca="false">+S190/Q190*100</f>
        <v>-33.3333333333333</v>
      </c>
      <c r="U190" s="25" t="s">
        <v>129</v>
      </c>
    </row>
    <row r="191" customFormat="false" ht="15" hidden="false" customHeight="false" outlineLevel="0" collapsed="false">
      <c r="A191" s="17" t="n">
        <v>2153</v>
      </c>
      <c r="B191" s="17" t="n">
        <v>323</v>
      </c>
      <c r="C191" s="18" t="s">
        <v>130</v>
      </c>
      <c r="D191" s="19" t="n">
        <v>500</v>
      </c>
      <c r="E191" s="20"/>
      <c r="F191" s="21" t="n">
        <v>500</v>
      </c>
      <c r="G191" s="67" t="n">
        <v>500</v>
      </c>
      <c r="H191" s="25" t="n">
        <f aca="false">+G191</f>
        <v>500</v>
      </c>
      <c r="I191" s="67" t="n">
        <v>0</v>
      </c>
      <c r="J191" s="67" t="n">
        <v>0</v>
      </c>
      <c r="K191" s="25" t="n">
        <f aca="false">+F191-J191</f>
        <v>500</v>
      </c>
      <c r="L191" s="51"/>
      <c r="M191" s="21" t="n">
        <v>500</v>
      </c>
      <c r="N191" s="25" t="n">
        <f aca="false">+M191-G191</f>
        <v>0</v>
      </c>
      <c r="O191" s="52" t="n">
        <f aca="false">+(M191-G191)/G191</f>
        <v>0</v>
      </c>
      <c r="P191" s="76" t="n">
        <v>0</v>
      </c>
      <c r="Q191" s="22" t="n">
        <v>1</v>
      </c>
      <c r="R191" s="22" t="n">
        <v>0</v>
      </c>
      <c r="S191" s="22" t="n">
        <f aca="false">+R191-Q191</f>
        <v>-1</v>
      </c>
      <c r="T191" s="24" t="n">
        <f aca="false">+S191/Q191*100</f>
        <v>-100</v>
      </c>
      <c r="U191" s="25"/>
    </row>
    <row r="192" customFormat="false" ht="15" hidden="false" customHeight="false" outlineLevel="0" collapsed="false">
      <c r="A192" s="17" t="n">
        <v>2163</v>
      </c>
      <c r="B192" s="17" t="n">
        <v>323</v>
      </c>
      <c r="C192" s="18" t="s">
        <v>131</v>
      </c>
      <c r="D192" s="19" t="n">
        <v>1000</v>
      </c>
      <c r="E192" s="20"/>
      <c r="F192" s="21" t="n">
        <v>5550</v>
      </c>
      <c r="G192" s="67" t="n">
        <v>5550</v>
      </c>
      <c r="H192" s="25" t="n">
        <f aca="false">+G192</f>
        <v>5550</v>
      </c>
      <c r="I192" s="67" t="n">
        <v>0</v>
      </c>
      <c r="J192" s="67" t="n">
        <v>2550</v>
      </c>
      <c r="K192" s="25" t="n">
        <f aca="false">+F192-J192</f>
        <v>3000</v>
      </c>
      <c r="L192" s="4"/>
      <c r="M192" s="21" t="n">
        <v>5550</v>
      </c>
      <c r="N192" s="25" t="n">
        <f aca="false">+M192-G192</f>
        <v>0</v>
      </c>
      <c r="O192" s="31" t="n">
        <f aca="false">+(M192-G192)/G192</f>
        <v>0</v>
      </c>
      <c r="P192" s="76" t="n">
        <v>11935</v>
      </c>
      <c r="Q192" s="22" t="n">
        <f aca="false">5550+1250</f>
        <v>6800</v>
      </c>
      <c r="R192" s="22" t="n">
        <f aca="false">14370+1250</f>
        <v>15620</v>
      </c>
      <c r="S192" s="22" t="n">
        <f aca="false">+R192-Q192</f>
        <v>8820</v>
      </c>
      <c r="T192" s="24" t="n">
        <f aca="false">+S192/Q192*100</f>
        <v>129.705882352941</v>
      </c>
      <c r="U192" s="25" t="s">
        <v>132</v>
      </c>
    </row>
    <row r="193" customFormat="false" ht="15" hidden="false" customHeight="false" outlineLevel="0" collapsed="false">
      <c r="A193" s="17" t="n">
        <v>2165</v>
      </c>
      <c r="B193" s="17" t="n">
        <v>323</v>
      </c>
      <c r="C193" s="18" t="s">
        <v>133</v>
      </c>
      <c r="D193" s="19" t="n">
        <v>0</v>
      </c>
      <c r="E193" s="20"/>
      <c r="F193" s="21" t="n">
        <v>1250</v>
      </c>
      <c r="G193" s="67" t="n">
        <v>1250</v>
      </c>
      <c r="H193" s="25" t="n">
        <f aca="false">+G193</f>
        <v>1250</v>
      </c>
      <c r="I193" s="67" t="n">
        <v>0</v>
      </c>
      <c r="J193" s="67" t="n">
        <v>0</v>
      </c>
      <c r="K193" s="25" t="n">
        <f aca="false">+F193-J193</f>
        <v>1250</v>
      </c>
      <c r="L193" s="80"/>
      <c r="M193" s="21" t="n">
        <v>1250</v>
      </c>
      <c r="N193" s="25" t="n">
        <f aca="false">+M193-G193</f>
        <v>0</v>
      </c>
      <c r="O193" s="31" t="n">
        <f aca="false">+(M193-G193)/G193</f>
        <v>0</v>
      </c>
      <c r="P193" s="76" t="n">
        <v>0</v>
      </c>
      <c r="Q193" s="22" t="n">
        <v>3000</v>
      </c>
      <c r="R193" s="22" t="n">
        <v>1250</v>
      </c>
      <c r="S193" s="22" t="n">
        <f aca="false">+R193-Q193</f>
        <v>-1750</v>
      </c>
      <c r="T193" s="24" t="n">
        <f aca="false">+S193/Q193*100</f>
        <v>-58.3333333333333</v>
      </c>
      <c r="U193" s="25"/>
    </row>
    <row r="194" customFormat="false" ht="15" hidden="false" customHeight="false" outlineLevel="0" collapsed="false">
      <c r="A194" s="10"/>
      <c r="B194" s="5"/>
      <c r="C194" s="36" t="s">
        <v>134</v>
      </c>
      <c r="D194" s="37" t="e">
        <f aca="false">SUM(#REF!)</f>
        <v>#REF!</v>
      </c>
      <c r="E194" s="37" t="e">
        <f aca="false">SUM(#REF!)</f>
        <v>#REF!</v>
      </c>
      <c r="F194" s="28" t="n">
        <f aca="false">SUM(F189:F193)</f>
        <v>39300</v>
      </c>
      <c r="G194" s="28" t="n">
        <f aca="false">SUM(G189:G193)</f>
        <v>37130</v>
      </c>
      <c r="H194" s="28" t="n">
        <f aca="false">SUM(H189:H193)</f>
        <v>37130</v>
      </c>
      <c r="I194" s="28" t="n">
        <f aca="false">SUM(I189:I193)</f>
        <v>0</v>
      </c>
      <c r="J194" s="28" t="n">
        <f aca="false">SUM(J189:J193)</f>
        <v>34550</v>
      </c>
      <c r="K194" s="28" t="n">
        <f aca="false">SUM(K189:K193)</f>
        <v>4750</v>
      </c>
      <c r="L194" s="28" t="n">
        <f aca="false">SUM(L189:L193)</f>
        <v>0</v>
      </c>
      <c r="M194" s="28" t="n">
        <f aca="false">SUM(M189:M193)</f>
        <v>39300</v>
      </c>
      <c r="N194" s="28" t="n">
        <f aca="false">SUM(N189:N193)</f>
        <v>2170</v>
      </c>
      <c r="O194" s="28" t="n">
        <f aca="false">SUM(O189:O193)</f>
        <v>0.0855340953882538</v>
      </c>
      <c r="P194" s="77" t="n">
        <f aca="false">SUM(P189:P193)</f>
        <v>39829</v>
      </c>
      <c r="Q194" s="29" t="n">
        <f aca="false">SUM(Q189:Q193)</f>
        <v>47341</v>
      </c>
      <c r="R194" s="29" t="n">
        <f aca="false">SUM(R189:R193)</f>
        <v>43230</v>
      </c>
      <c r="S194" s="29" t="n">
        <f aca="false">SUM(S189:S193)</f>
        <v>-4111</v>
      </c>
      <c r="T194" s="30" t="n">
        <f aca="false">+S194/Q194*100</f>
        <v>-8.68380473585264</v>
      </c>
      <c r="U194" s="25"/>
    </row>
    <row r="195" customFormat="false" ht="15" hidden="true" customHeight="false" outlineLevel="0" collapsed="false">
      <c r="A195" s="10"/>
      <c r="B195" s="5"/>
      <c r="C195" s="40"/>
      <c r="D195" s="3"/>
      <c r="E195" s="3"/>
      <c r="F195" s="47"/>
      <c r="G195" s="42"/>
      <c r="H195" s="42"/>
      <c r="I195" s="42"/>
      <c r="J195" s="42"/>
      <c r="K195" s="42"/>
      <c r="L195" s="43"/>
      <c r="M195" s="47"/>
      <c r="N195" s="43"/>
      <c r="O195" s="48"/>
      <c r="P195" s="81"/>
      <c r="Q195" s="46"/>
      <c r="R195" s="46"/>
      <c r="S195" s="32"/>
      <c r="T195" s="24" t="e">
        <f aca="false">+S195/Q195*100</f>
        <v>#DIV/0!</v>
      </c>
      <c r="U195" s="25"/>
    </row>
    <row r="196" customFormat="false" ht="15" hidden="true" customHeight="false" outlineLevel="0" collapsed="false">
      <c r="A196" s="10" t="s">
        <v>135</v>
      </c>
      <c r="B196" s="5"/>
      <c r="C196" s="5"/>
      <c r="D196" s="20"/>
      <c r="E196" s="20"/>
      <c r="F196" s="21"/>
      <c r="G196" s="25"/>
      <c r="H196" s="25"/>
      <c r="I196" s="25"/>
      <c r="J196" s="25"/>
      <c r="K196" s="25"/>
      <c r="L196" s="4"/>
      <c r="M196" s="21"/>
      <c r="N196" s="4"/>
      <c r="O196" s="31"/>
      <c r="P196" s="76"/>
      <c r="Q196" s="32"/>
      <c r="R196" s="32"/>
      <c r="S196" s="32"/>
      <c r="T196" s="24" t="e">
        <f aca="false">+S196/Q196*100</f>
        <v>#DIV/0!</v>
      </c>
      <c r="U196" s="25"/>
    </row>
    <row r="197" customFormat="false" ht="15" hidden="true" customHeight="false" outlineLevel="0" collapsed="false">
      <c r="A197" s="17" t="n">
        <v>2159</v>
      </c>
      <c r="B197" s="17" t="n">
        <v>323</v>
      </c>
      <c r="C197" s="18" t="s">
        <v>128</v>
      </c>
      <c r="D197" s="19" t="n">
        <v>4623</v>
      </c>
      <c r="E197" s="20"/>
      <c r="F197" s="21" t="n">
        <v>0</v>
      </c>
      <c r="G197" s="25" t="n">
        <v>0</v>
      </c>
      <c r="H197" s="25" t="n">
        <f aca="false">+G197</f>
        <v>0</v>
      </c>
      <c r="I197" s="25" t="n">
        <v>0</v>
      </c>
      <c r="J197" s="25" t="n">
        <v>0</v>
      </c>
      <c r="K197" s="25" t="n">
        <f aca="false">+F197-J197</f>
        <v>0</v>
      </c>
      <c r="L197" s="4"/>
      <c r="M197" s="21" t="n">
        <v>0</v>
      </c>
      <c r="N197" s="25" t="n">
        <f aca="false">+M197-G197</f>
        <v>0</v>
      </c>
      <c r="O197" s="31" t="n">
        <v>0</v>
      </c>
      <c r="P197" s="76"/>
      <c r="Q197" s="32" t="n">
        <v>0</v>
      </c>
      <c r="R197" s="32"/>
      <c r="S197" s="32" t="n">
        <f aca="false">+F197-Q197</f>
        <v>0</v>
      </c>
      <c r="T197" s="24" t="e">
        <f aca="false">+S197/Q197*100</f>
        <v>#DIV/0!</v>
      </c>
      <c r="U197" s="25"/>
    </row>
    <row r="198" customFormat="false" ht="15" hidden="true" customHeight="false" outlineLevel="0" collapsed="false">
      <c r="A198" s="17" t="n">
        <v>2161</v>
      </c>
      <c r="B198" s="17" t="n">
        <v>323</v>
      </c>
      <c r="C198" s="18" t="s">
        <v>136</v>
      </c>
      <c r="D198" s="19" t="n">
        <v>2084</v>
      </c>
      <c r="E198" s="20"/>
      <c r="F198" s="21" t="n">
        <v>0</v>
      </c>
      <c r="G198" s="25" t="n">
        <v>0</v>
      </c>
      <c r="H198" s="25" t="n">
        <f aca="false">+G198</f>
        <v>0</v>
      </c>
      <c r="I198" s="25" t="n">
        <v>0</v>
      </c>
      <c r="J198" s="25" t="n">
        <v>0</v>
      </c>
      <c r="K198" s="25" t="n">
        <f aca="false">+F198-J198</f>
        <v>0</v>
      </c>
      <c r="L198" s="4"/>
      <c r="M198" s="21" t="n">
        <v>0</v>
      </c>
      <c r="N198" s="25" t="n">
        <f aca="false">+M198-G198</f>
        <v>0</v>
      </c>
      <c r="O198" s="31" t="n">
        <v>0</v>
      </c>
      <c r="P198" s="76"/>
      <c r="Q198" s="32" t="n">
        <v>0</v>
      </c>
      <c r="R198" s="32"/>
      <c r="S198" s="32" t="n">
        <f aca="false">+F198-Q198</f>
        <v>0</v>
      </c>
      <c r="T198" s="24" t="e">
        <f aca="false">+S198/Q198*100</f>
        <v>#DIV/0!</v>
      </c>
      <c r="U198" s="25"/>
    </row>
    <row r="199" customFormat="false" ht="15" hidden="true" customHeight="false" outlineLevel="0" collapsed="false">
      <c r="A199" s="5"/>
      <c r="B199" s="5"/>
      <c r="C199" s="55" t="s">
        <v>40</v>
      </c>
      <c r="D199" s="82" t="n">
        <f aca="false">SUM(D197:D198)</f>
        <v>6707</v>
      </c>
      <c r="E199" s="82" t="n">
        <f aca="false">SUM(E197:E198)</f>
        <v>0</v>
      </c>
      <c r="F199" s="21" t="n">
        <v>0</v>
      </c>
      <c r="G199" s="82" t="n">
        <v>0</v>
      </c>
      <c r="H199" s="25" t="n">
        <f aca="false">+G199</f>
        <v>0</v>
      </c>
      <c r="I199" s="82" t="n">
        <f aca="false">SUM(I197:I198)</f>
        <v>0</v>
      </c>
      <c r="J199" s="82" t="n">
        <f aca="false">SUM(J197:J198)</f>
        <v>0</v>
      </c>
      <c r="K199" s="25" t="n">
        <f aca="false">+F199-J199</f>
        <v>0</v>
      </c>
      <c r="L199" s="4"/>
      <c r="M199" s="21" t="n">
        <v>0</v>
      </c>
      <c r="N199" s="25" t="n">
        <f aca="false">+M199-G199</f>
        <v>0</v>
      </c>
      <c r="O199" s="31" t="n">
        <v>0</v>
      </c>
      <c r="P199" s="76"/>
      <c r="Q199" s="32" t="n">
        <v>0</v>
      </c>
      <c r="R199" s="32"/>
      <c r="S199" s="32" t="n">
        <f aca="false">+F199-Q199</f>
        <v>0</v>
      </c>
      <c r="T199" s="24" t="e">
        <f aca="false">+S199/Q199*100</f>
        <v>#DIV/0!</v>
      </c>
      <c r="U199" s="25"/>
    </row>
    <row r="200" customFormat="false" ht="15" hidden="true" customHeight="false" outlineLevel="0" collapsed="false">
      <c r="A200" s="5"/>
      <c r="B200" s="5"/>
      <c r="C200" s="55"/>
      <c r="D200" s="82"/>
      <c r="E200" s="82"/>
      <c r="F200" s="21"/>
      <c r="G200" s="82"/>
      <c r="H200" s="82"/>
      <c r="I200" s="82"/>
      <c r="J200" s="82"/>
      <c r="K200" s="82"/>
      <c r="L200" s="4"/>
      <c r="M200" s="21"/>
      <c r="N200" s="25"/>
      <c r="O200" s="31"/>
      <c r="P200" s="76"/>
      <c r="Q200" s="83"/>
      <c r="R200" s="83"/>
      <c r="S200" s="32"/>
      <c r="T200" s="24" t="e">
        <f aca="false">+S200/Q200*100</f>
        <v>#DIV/0!</v>
      </c>
      <c r="U200" s="25"/>
    </row>
    <row r="201" customFormat="false" ht="15" hidden="true" customHeight="false" outlineLevel="0" collapsed="false">
      <c r="A201" s="10"/>
      <c r="B201" s="5"/>
      <c r="C201" s="36" t="s">
        <v>137</v>
      </c>
      <c r="D201" s="37" t="n">
        <f aca="false">SUM(D199)</f>
        <v>6707</v>
      </c>
      <c r="E201" s="37" t="n">
        <f aca="false">SUM(E199)</f>
        <v>0</v>
      </c>
      <c r="F201" s="84" t="n">
        <v>0</v>
      </c>
      <c r="G201" s="37" t="n">
        <f aca="false">SUM(G199)</f>
        <v>0</v>
      </c>
      <c r="H201" s="37" t="n">
        <f aca="false">SUM(H199)</f>
        <v>0</v>
      </c>
      <c r="I201" s="37" t="n">
        <f aca="false">SUM(I199)</f>
        <v>0</v>
      </c>
      <c r="J201" s="37" t="n">
        <f aca="false">SUM(J199)</f>
        <v>0</v>
      </c>
      <c r="K201" s="37" t="n">
        <f aca="false">SUM(K199)</f>
        <v>0</v>
      </c>
      <c r="L201" s="37" t="n">
        <f aca="false">SUM(L199)</f>
        <v>0</v>
      </c>
      <c r="M201" s="84" t="n">
        <f aca="false">SUM(M199)</f>
        <v>0</v>
      </c>
      <c r="N201" s="37" t="n">
        <f aca="false">SUM(N199)</f>
        <v>0</v>
      </c>
      <c r="O201" s="69" t="n">
        <v>0</v>
      </c>
      <c r="P201" s="77"/>
      <c r="Q201" s="85" t="n">
        <f aca="false">SUM(Q199)</f>
        <v>0</v>
      </c>
      <c r="R201" s="85"/>
      <c r="S201" s="85" t="n">
        <f aca="false">SUM(S199)</f>
        <v>0</v>
      </c>
      <c r="T201" s="24" t="e">
        <f aca="false">+S201/Q201*100</f>
        <v>#DIV/0!</v>
      </c>
      <c r="U201" s="25"/>
    </row>
    <row r="202" customFormat="false" ht="15" hidden="false" customHeight="false" outlineLevel="0" collapsed="false">
      <c r="A202" s="86"/>
      <c r="B202" s="56"/>
      <c r="C202" s="50"/>
      <c r="D202" s="74"/>
      <c r="E202" s="74"/>
      <c r="F202" s="21"/>
      <c r="G202" s="74"/>
      <c r="H202" s="74"/>
      <c r="I202" s="74"/>
      <c r="J202" s="74"/>
      <c r="K202" s="74"/>
      <c r="L202" s="51"/>
      <c r="M202" s="21"/>
      <c r="N202" s="51"/>
      <c r="O202" s="52"/>
      <c r="P202" s="76"/>
      <c r="Q202" s="75"/>
      <c r="R202" s="75"/>
      <c r="S202" s="32"/>
      <c r="T202" s="24"/>
      <c r="U202" s="25"/>
    </row>
    <row r="203" customFormat="false" ht="15" hidden="false" customHeight="false" outlineLevel="0" collapsed="false">
      <c r="A203" s="10" t="s">
        <v>138</v>
      </c>
      <c r="B203" s="5"/>
      <c r="C203" s="5"/>
      <c r="D203" s="20"/>
      <c r="E203" s="20"/>
      <c r="F203" s="21"/>
      <c r="G203" s="25"/>
      <c r="H203" s="25"/>
      <c r="I203" s="25"/>
      <c r="J203" s="25"/>
      <c r="K203" s="25"/>
      <c r="L203" s="4"/>
      <c r="M203" s="21"/>
      <c r="N203" s="4"/>
      <c r="O203" s="31"/>
      <c r="P203" s="32"/>
      <c r="Q203" s="32"/>
      <c r="R203" s="32"/>
      <c r="S203" s="32"/>
      <c r="T203" s="24"/>
      <c r="U203" s="25"/>
    </row>
    <row r="204" customFormat="false" ht="15" hidden="false" customHeight="false" outlineLevel="0" collapsed="false">
      <c r="A204" s="17" t="n">
        <v>2210</v>
      </c>
      <c r="B204" s="17" t="n">
        <v>240</v>
      </c>
      <c r="C204" s="18" t="s">
        <v>139</v>
      </c>
      <c r="D204" s="19" t="n">
        <v>3800</v>
      </c>
      <c r="E204" s="20"/>
      <c r="F204" s="21" t="n">
        <v>6000</v>
      </c>
      <c r="G204" s="25" t="n">
        <v>0</v>
      </c>
      <c r="H204" s="25" t="n">
        <f aca="false">+G204</f>
        <v>0</v>
      </c>
      <c r="I204" s="25" t="n">
        <v>0</v>
      </c>
      <c r="J204" s="25" t="n">
        <v>0</v>
      </c>
      <c r="K204" s="25" t="n">
        <f aca="false">+F204-J204</f>
        <v>6000</v>
      </c>
      <c r="L204" s="4"/>
      <c r="M204" s="21" t="n">
        <v>6000</v>
      </c>
      <c r="N204" s="25" t="n">
        <f aca="false">+M204-G204</f>
        <v>6000</v>
      </c>
      <c r="O204" s="31" t="n">
        <v>0</v>
      </c>
      <c r="P204" s="76" t="n">
        <v>3850</v>
      </c>
      <c r="Q204" s="32" t="n">
        <v>9800</v>
      </c>
      <c r="R204" s="32" t="n">
        <v>3000</v>
      </c>
      <c r="S204" s="22" t="n">
        <f aca="false">+R204-Q204</f>
        <v>-6800</v>
      </c>
      <c r="T204" s="24" t="n">
        <f aca="false">+S204/Q204*100</f>
        <v>-69.3877551020408</v>
      </c>
      <c r="U204" s="25"/>
    </row>
    <row r="205" customFormat="false" ht="15" hidden="false" customHeight="false" outlineLevel="0" collapsed="false">
      <c r="A205" s="17" t="n">
        <v>2210</v>
      </c>
      <c r="B205" s="17" t="n">
        <v>241</v>
      </c>
      <c r="C205" s="18" t="s">
        <v>140</v>
      </c>
      <c r="D205" s="19" t="n">
        <v>5000</v>
      </c>
      <c r="E205" s="20"/>
      <c r="F205" s="21" t="n">
        <v>3500</v>
      </c>
      <c r="G205" s="25" t="n">
        <v>5000</v>
      </c>
      <c r="H205" s="25" t="n">
        <f aca="false">+G205</f>
        <v>5000</v>
      </c>
      <c r="I205" s="25" t="n">
        <v>0</v>
      </c>
      <c r="J205" s="25" t="n">
        <v>0</v>
      </c>
      <c r="K205" s="25" t="n">
        <f aca="false">+F205-J205</f>
        <v>3500</v>
      </c>
      <c r="L205" s="4"/>
      <c r="M205" s="21" t="n">
        <v>3500</v>
      </c>
      <c r="N205" s="25" t="n">
        <f aca="false">+M205-G205</f>
        <v>-1500</v>
      </c>
      <c r="O205" s="31" t="n">
        <f aca="false">+(M205-G205)/G205</f>
        <v>-0.3</v>
      </c>
      <c r="P205" s="76" t="n">
        <v>0</v>
      </c>
      <c r="Q205" s="32" t="n">
        <v>2000</v>
      </c>
      <c r="R205" s="32" t="n">
        <v>2000</v>
      </c>
      <c r="S205" s="22" t="n">
        <f aca="false">+R205-Q205</f>
        <v>0</v>
      </c>
      <c r="T205" s="24" t="n">
        <f aca="false">+S205/Q205*100</f>
        <v>0</v>
      </c>
      <c r="U205" s="25"/>
    </row>
    <row r="206" customFormat="false" ht="15" hidden="false" customHeight="false" outlineLevel="0" collapsed="false">
      <c r="A206" s="17" t="n">
        <v>2210</v>
      </c>
      <c r="B206" s="17" t="n">
        <v>290</v>
      </c>
      <c r="C206" s="18" t="s">
        <v>141</v>
      </c>
      <c r="D206" s="19" t="n">
        <v>3700</v>
      </c>
      <c r="E206" s="20"/>
      <c r="F206" s="21" t="n">
        <v>9500</v>
      </c>
      <c r="G206" s="25" t="n">
        <v>9500</v>
      </c>
      <c r="H206" s="25" t="n">
        <f aca="false">+G206</f>
        <v>9500</v>
      </c>
      <c r="I206" s="25" t="n">
        <v>0</v>
      </c>
      <c r="J206" s="25" t="n">
        <v>0</v>
      </c>
      <c r="K206" s="25" t="n">
        <f aca="false">+F206-J206</f>
        <v>9500</v>
      </c>
      <c r="L206" s="67"/>
      <c r="M206" s="21" t="n">
        <v>9500</v>
      </c>
      <c r="N206" s="25" t="n">
        <f aca="false">+M206-G206</f>
        <v>0</v>
      </c>
      <c r="O206" s="52" t="n">
        <f aca="false">+(M206-G206)/G206</f>
        <v>0</v>
      </c>
      <c r="P206" s="76" t="n">
        <v>2321</v>
      </c>
      <c r="Q206" s="32" t="n">
        <v>8000</v>
      </c>
      <c r="R206" s="32" t="n">
        <v>8000</v>
      </c>
      <c r="S206" s="22" t="n">
        <f aca="false">+R206-Q206</f>
        <v>0</v>
      </c>
      <c r="T206" s="24" t="n">
        <f aca="false">+S206/Q206*100</f>
        <v>0</v>
      </c>
      <c r="U206" s="25"/>
    </row>
    <row r="207" customFormat="false" ht="15" hidden="false" customHeight="false" outlineLevel="0" collapsed="false">
      <c r="A207" s="5" t="n">
        <v>2210</v>
      </c>
      <c r="B207" s="5" t="n">
        <v>291</v>
      </c>
      <c r="C207" s="18" t="s">
        <v>142</v>
      </c>
      <c r="D207" s="19" t="n">
        <v>600</v>
      </c>
      <c r="E207" s="20"/>
      <c r="F207" s="21" t="n">
        <v>3500</v>
      </c>
      <c r="G207" s="25" t="n">
        <v>2500</v>
      </c>
      <c r="H207" s="25" t="n">
        <f aca="false">+G207</f>
        <v>2500</v>
      </c>
      <c r="I207" s="25"/>
      <c r="J207" s="25" t="n">
        <v>0</v>
      </c>
      <c r="K207" s="25" t="n">
        <f aca="false">+F207-J207</f>
        <v>3500</v>
      </c>
      <c r="L207" s="4"/>
      <c r="M207" s="21" t="n">
        <v>3500</v>
      </c>
      <c r="N207" s="25" t="n">
        <f aca="false">+M207-G207</f>
        <v>1000</v>
      </c>
      <c r="O207" s="31" t="n">
        <f aca="false">+(M207-G207)/G207</f>
        <v>0.4</v>
      </c>
      <c r="P207" s="76" t="n">
        <v>0</v>
      </c>
      <c r="Q207" s="32" t="n">
        <v>5000</v>
      </c>
      <c r="R207" s="32" t="n">
        <v>3000</v>
      </c>
      <c r="S207" s="22" t="n">
        <f aca="false">+R207-Q207</f>
        <v>-2000</v>
      </c>
      <c r="T207" s="24" t="n">
        <f aca="false">+S207/Q207*100</f>
        <v>-40</v>
      </c>
      <c r="U207" s="25"/>
    </row>
    <row r="208" customFormat="false" ht="15" hidden="false" customHeight="false" outlineLevel="0" collapsed="false">
      <c r="A208" s="5" t="n">
        <v>2210</v>
      </c>
      <c r="B208" s="5" t="n">
        <v>292</v>
      </c>
      <c r="C208" s="18" t="s">
        <v>143</v>
      </c>
      <c r="D208" s="19" t="n">
        <v>600</v>
      </c>
      <c r="E208" s="20"/>
      <c r="F208" s="21" t="n">
        <v>5000</v>
      </c>
      <c r="G208" s="25" t="n">
        <v>0</v>
      </c>
      <c r="H208" s="25" t="n">
        <f aca="false">+G208</f>
        <v>0</v>
      </c>
      <c r="I208" s="25" t="n">
        <v>0</v>
      </c>
      <c r="J208" s="25" t="n">
        <v>0</v>
      </c>
      <c r="K208" s="25" t="n">
        <f aca="false">+F208-J208</f>
        <v>5000</v>
      </c>
      <c r="L208" s="4"/>
      <c r="M208" s="21" t="n">
        <v>5000</v>
      </c>
      <c r="N208" s="25" t="n">
        <f aca="false">+M208-G208</f>
        <v>5000</v>
      </c>
      <c r="O208" s="31" t="n">
        <v>0</v>
      </c>
      <c r="P208" s="76" t="n">
        <v>3678</v>
      </c>
      <c r="Q208" s="32" t="n">
        <v>7000</v>
      </c>
      <c r="R208" s="49" t="n">
        <v>4000</v>
      </c>
      <c r="S208" s="22" t="n">
        <f aca="false">+R208-Q208</f>
        <v>-3000</v>
      </c>
      <c r="T208" s="24" t="n">
        <f aca="false">+S208/Q208*100</f>
        <v>-42.8571428571429</v>
      </c>
      <c r="U208" s="25"/>
    </row>
    <row r="209" customFormat="false" ht="15" hidden="false" customHeight="false" outlineLevel="0" collapsed="false">
      <c r="A209" s="10"/>
      <c r="B209" s="5"/>
      <c r="C209" s="36" t="s">
        <v>144</v>
      </c>
      <c r="D209" s="37" t="e">
        <f aca="false">SUM(#REF!)</f>
        <v>#REF!</v>
      </c>
      <c r="E209" s="37" t="e">
        <f aca="false">SUM(#REF!)</f>
        <v>#REF!</v>
      </c>
      <c r="F209" s="28" t="n">
        <f aca="false">SUM(F204:F208)</f>
        <v>27500</v>
      </c>
      <c r="G209" s="28" t="n">
        <f aca="false">SUM(G204:G208)</f>
        <v>17000</v>
      </c>
      <c r="H209" s="28" t="n">
        <f aca="false">SUM(H204:H208)</f>
        <v>17000</v>
      </c>
      <c r="I209" s="28" t="n">
        <f aca="false">SUM(I204:I208)</f>
        <v>0</v>
      </c>
      <c r="J209" s="28" t="n">
        <f aca="false">SUM(J204:J208)</f>
        <v>0</v>
      </c>
      <c r="K209" s="28" t="n">
        <f aca="false">SUM(K204:K208)</f>
        <v>27500</v>
      </c>
      <c r="L209" s="28" t="n">
        <f aca="false">SUM(L204:L208)</f>
        <v>0</v>
      </c>
      <c r="M209" s="28" t="n">
        <f aca="false">SUM(M204:M208)</f>
        <v>27500</v>
      </c>
      <c r="N209" s="28" t="n">
        <f aca="false">SUM(N204:N208)</f>
        <v>10500</v>
      </c>
      <c r="O209" s="28" t="n">
        <f aca="false">SUM(O204:O208)</f>
        <v>0.1</v>
      </c>
      <c r="P209" s="77" t="n">
        <f aca="false">SUM(P204:P208)</f>
        <v>9849</v>
      </c>
      <c r="Q209" s="29" t="n">
        <f aca="false">SUM(Q204:Q208)</f>
        <v>31800</v>
      </c>
      <c r="R209" s="29" t="n">
        <f aca="false">SUM(R204:R208)</f>
        <v>20000</v>
      </c>
      <c r="S209" s="29" t="n">
        <f aca="false">SUM(S204:S208)</f>
        <v>-11800</v>
      </c>
      <c r="T209" s="30" t="n">
        <f aca="false">+S209/Q209*100</f>
        <v>-37.1069182389937</v>
      </c>
      <c r="U209" s="25"/>
    </row>
    <row r="210" customFormat="false" ht="15" hidden="false" customHeight="false" outlineLevel="0" collapsed="false">
      <c r="A210" s="5"/>
      <c r="B210" s="5"/>
      <c r="C210" s="10"/>
      <c r="D210" s="20"/>
      <c r="E210" s="20"/>
      <c r="F210" s="21"/>
      <c r="G210" s="25"/>
      <c r="H210" s="25"/>
      <c r="I210" s="25"/>
      <c r="J210" s="25"/>
      <c r="K210" s="25"/>
      <c r="L210" s="4"/>
      <c r="M210" s="21"/>
      <c r="N210" s="4"/>
      <c r="O210" s="31"/>
      <c r="P210" s="32"/>
      <c r="Q210" s="32"/>
      <c r="R210" s="32"/>
      <c r="S210" s="32"/>
      <c r="T210" s="24"/>
      <c r="U210" s="25"/>
    </row>
    <row r="211" customFormat="false" ht="15" hidden="false" customHeight="false" outlineLevel="0" collapsed="false">
      <c r="A211" s="10" t="s">
        <v>145</v>
      </c>
      <c r="B211" s="5"/>
      <c r="C211" s="5"/>
      <c r="D211" s="20"/>
      <c r="E211" s="20"/>
      <c r="F211" s="21"/>
      <c r="G211" s="25"/>
      <c r="H211" s="25"/>
      <c r="I211" s="25"/>
      <c r="J211" s="25"/>
      <c r="K211" s="25"/>
      <c r="L211" s="4"/>
      <c r="M211" s="21"/>
      <c r="N211" s="4"/>
      <c r="O211" s="31"/>
      <c r="P211" s="32"/>
      <c r="Q211" s="32"/>
      <c r="R211" s="32"/>
      <c r="S211" s="32"/>
      <c r="T211" s="24"/>
      <c r="U211" s="25"/>
    </row>
    <row r="212" customFormat="false" ht="15" hidden="false" customHeight="false" outlineLevel="0" collapsed="false">
      <c r="A212" s="17" t="n">
        <v>2212</v>
      </c>
      <c r="B212" s="17" t="n">
        <v>290</v>
      </c>
      <c r="C212" s="18" t="s">
        <v>146</v>
      </c>
      <c r="D212" s="20" t="n">
        <v>1500</v>
      </c>
      <c r="E212" s="20"/>
      <c r="F212" s="21" t="n">
        <v>1500</v>
      </c>
      <c r="G212" s="21" t="n">
        <v>1500</v>
      </c>
      <c r="H212" s="21" t="n">
        <f aca="false">+G212</f>
        <v>1500</v>
      </c>
      <c r="I212" s="21" t="n">
        <v>0</v>
      </c>
      <c r="J212" s="21" t="n">
        <v>0</v>
      </c>
      <c r="K212" s="21" t="n">
        <f aca="false">+F212-J212</f>
        <v>1500</v>
      </c>
      <c r="L212" s="21"/>
      <c r="M212" s="21" t="n">
        <v>1500</v>
      </c>
      <c r="N212" s="21" t="n">
        <f aca="false">+M212-G212</f>
        <v>0</v>
      </c>
      <c r="O212" s="21" t="n">
        <f aca="false">+(M212-G212)/G212</f>
        <v>0</v>
      </c>
      <c r="P212" s="22" t="n">
        <v>0</v>
      </c>
      <c r="Q212" s="22" t="n">
        <v>5000</v>
      </c>
      <c r="R212" s="22" t="n">
        <v>4000</v>
      </c>
      <c r="S212" s="22" t="n">
        <f aca="false">+R212-Q212</f>
        <v>-1000</v>
      </c>
      <c r="T212" s="24" t="n">
        <f aca="false">+S212/Q212*100</f>
        <v>-20</v>
      </c>
      <c r="U212" s="25" t="s">
        <v>147</v>
      </c>
    </row>
    <row r="213" customFormat="false" ht="15" hidden="false" customHeight="false" outlineLevel="0" collapsed="false">
      <c r="A213" s="10"/>
      <c r="B213" s="5"/>
      <c r="C213" s="36" t="s">
        <v>148</v>
      </c>
      <c r="D213" s="37" t="e">
        <f aca="false">SUM(#REF!)</f>
        <v>#REF!</v>
      </c>
      <c r="E213" s="37" t="e">
        <f aca="false">SUM(#REF!)</f>
        <v>#REF!</v>
      </c>
      <c r="F213" s="28" t="n">
        <f aca="false">+F212</f>
        <v>1500</v>
      </c>
      <c r="G213" s="28" t="n">
        <f aca="false">+G212</f>
        <v>1500</v>
      </c>
      <c r="H213" s="28" t="n">
        <f aca="false">+H212</f>
        <v>1500</v>
      </c>
      <c r="I213" s="28" t="n">
        <f aca="false">+I212</f>
        <v>0</v>
      </c>
      <c r="J213" s="28" t="n">
        <f aca="false">+J212</f>
        <v>0</v>
      </c>
      <c r="K213" s="28" t="n">
        <f aca="false">+K212</f>
        <v>1500</v>
      </c>
      <c r="L213" s="28" t="n">
        <f aca="false">+L212</f>
        <v>0</v>
      </c>
      <c r="M213" s="28" t="n">
        <f aca="false">+M212</f>
        <v>1500</v>
      </c>
      <c r="N213" s="28" t="n">
        <f aca="false">+N212</f>
        <v>0</v>
      </c>
      <c r="O213" s="28" t="n">
        <f aca="false">+O212</f>
        <v>0</v>
      </c>
      <c r="P213" s="29" t="n">
        <f aca="false">+P212</f>
        <v>0</v>
      </c>
      <c r="Q213" s="29" t="n">
        <f aca="false">+Q212</f>
        <v>5000</v>
      </c>
      <c r="R213" s="29" t="n">
        <f aca="false">+R212</f>
        <v>4000</v>
      </c>
      <c r="S213" s="29" t="n">
        <f aca="false">+S212</f>
        <v>-1000</v>
      </c>
      <c r="T213" s="30" t="n">
        <f aca="false">+S213/Q213*100</f>
        <v>-20</v>
      </c>
      <c r="U213" s="25"/>
    </row>
    <row r="214" customFormat="false" ht="15" hidden="false" customHeight="false" outlineLevel="0" collapsed="false">
      <c r="A214" s="5"/>
      <c r="B214" s="5"/>
      <c r="C214" s="5"/>
      <c r="D214" s="20"/>
      <c r="E214" s="20"/>
      <c r="F214" s="21"/>
      <c r="G214" s="25"/>
      <c r="H214" s="25"/>
      <c r="I214" s="25"/>
      <c r="J214" s="25"/>
      <c r="K214" s="25"/>
      <c r="L214" s="4"/>
      <c r="M214" s="21"/>
      <c r="N214" s="4"/>
      <c r="O214" s="31"/>
      <c r="P214" s="32"/>
      <c r="Q214" s="32"/>
      <c r="R214" s="32"/>
      <c r="S214" s="32"/>
      <c r="T214" s="24"/>
      <c r="U214" s="25"/>
    </row>
    <row r="215" customFormat="false" ht="15" hidden="false" customHeight="false" outlineLevel="0" collapsed="false">
      <c r="A215" s="10" t="s">
        <v>149</v>
      </c>
      <c r="B215" s="5"/>
      <c r="C215" s="5"/>
      <c r="D215" s="20"/>
      <c r="E215" s="20"/>
      <c r="F215" s="21"/>
      <c r="G215" s="25"/>
      <c r="H215" s="25"/>
      <c r="I215" s="25"/>
      <c r="J215" s="25"/>
      <c r="K215" s="25"/>
      <c r="L215" s="4"/>
      <c r="M215" s="21"/>
      <c r="N215" s="4"/>
      <c r="O215" s="31"/>
      <c r="P215" s="32"/>
      <c r="Q215" s="32"/>
      <c r="R215" s="32"/>
      <c r="S215" s="32"/>
      <c r="T215" s="24"/>
      <c r="U215" s="25"/>
    </row>
    <row r="216" customFormat="false" ht="15" hidden="false" customHeight="false" outlineLevel="0" collapsed="false">
      <c r="A216" s="17" t="n">
        <v>2222</v>
      </c>
      <c r="B216" s="17" t="n">
        <v>430</v>
      </c>
      <c r="C216" s="18" t="s">
        <v>112</v>
      </c>
      <c r="D216" s="19" t="n">
        <v>1</v>
      </c>
      <c r="E216" s="20"/>
      <c r="F216" s="21" t="n">
        <v>1</v>
      </c>
      <c r="G216" s="21" t="n">
        <v>1</v>
      </c>
      <c r="H216" s="21" t="n">
        <f aca="false">+G216</f>
        <v>1</v>
      </c>
      <c r="I216" s="21" t="n">
        <v>0</v>
      </c>
      <c r="J216" s="21" t="n">
        <v>0</v>
      </c>
      <c r="K216" s="21" t="n">
        <f aca="false">+F216-J216</f>
        <v>1</v>
      </c>
      <c r="L216" s="21"/>
      <c r="M216" s="21" t="n">
        <v>1</v>
      </c>
      <c r="N216" s="21" t="n">
        <f aca="false">+M216-G216</f>
        <v>0</v>
      </c>
      <c r="O216" s="21" t="n">
        <f aca="false">+(M216-G216)/G216</f>
        <v>0</v>
      </c>
      <c r="P216" s="22" t="n">
        <v>0</v>
      </c>
      <c r="Q216" s="22" t="n">
        <f aca="false">+K216-O216</f>
        <v>1</v>
      </c>
      <c r="R216" s="22" t="n">
        <v>0</v>
      </c>
      <c r="S216" s="22" t="n">
        <f aca="false">+R216-Q216</f>
        <v>-1</v>
      </c>
      <c r="T216" s="24" t="n">
        <f aca="false">+S216/Q216*100</f>
        <v>-100</v>
      </c>
      <c r="U216" s="25"/>
    </row>
    <row r="217" customFormat="false" ht="15" hidden="false" customHeight="false" outlineLevel="0" collapsed="false">
      <c r="A217" s="17" t="n">
        <v>2222</v>
      </c>
      <c r="B217" s="17" t="n">
        <v>610</v>
      </c>
      <c r="C217" s="18" t="s">
        <v>113</v>
      </c>
      <c r="D217" s="19" t="n">
        <v>240</v>
      </c>
      <c r="E217" s="87"/>
      <c r="F217" s="21" t="n">
        <v>240</v>
      </c>
      <c r="G217" s="21" t="n">
        <v>240</v>
      </c>
      <c r="H217" s="21" t="n">
        <f aca="false">+G217</f>
        <v>240</v>
      </c>
      <c r="I217" s="21" t="n">
        <v>0</v>
      </c>
      <c r="J217" s="21" t="n">
        <v>0</v>
      </c>
      <c r="K217" s="21" t="n">
        <f aca="false">+F217-J217</f>
        <v>240</v>
      </c>
      <c r="L217" s="21"/>
      <c r="M217" s="21" t="n">
        <v>240</v>
      </c>
      <c r="N217" s="21" t="n">
        <f aca="false">+M217-G217</f>
        <v>0</v>
      </c>
      <c r="O217" s="21" t="n">
        <f aca="false">+(M217-G217)/G217</f>
        <v>0</v>
      </c>
      <c r="P217" s="22" t="n">
        <v>0</v>
      </c>
      <c r="Q217" s="22" t="n">
        <v>0</v>
      </c>
      <c r="R217" s="22" t="n">
        <v>0</v>
      </c>
      <c r="S217" s="22" t="n">
        <f aca="false">+R217-Q217</f>
        <v>0</v>
      </c>
      <c r="T217" s="24" t="n">
        <v>0</v>
      </c>
      <c r="U217" s="25"/>
    </row>
    <row r="218" customFormat="false" ht="15" hidden="false" customHeight="false" outlineLevel="0" collapsed="false">
      <c r="A218" s="17" t="n">
        <v>2222</v>
      </c>
      <c r="B218" s="17" t="n">
        <v>641</v>
      </c>
      <c r="C218" s="18" t="s">
        <v>69</v>
      </c>
      <c r="D218" s="19" t="n">
        <v>2080</v>
      </c>
      <c r="E218" s="87"/>
      <c r="F218" s="21" t="n">
        <v>2000</v>
      </c>
      <c r="G218" s="21" t="n">
        <v>2080</v>
      </c>
      <c r="H218" s="21" t="n">
        <f aca="false">+G218</f>
        <v>2080</v>
      </c>
      <c r="I218" s="21" t="n">
        <v>0</v>
      </c>
      <c r="J218" s="21" t="n">
        <v>0</v>
      </c>
      <c r="K218" s="21" t="n">
        <f aca="false">+F218-J218</f>
        <v>2000</v>
      </c>
      <c r="L218" s="21"/>
      <c r="M218" s="21" t="n">
        <v>2000</v>
      </c>
      <c r="N218" s="21" t="n">
        <f aca="false">+M218-G218</f>
        <v>-80</v>
      </c>
      <c r="O218" s="21" t="n">
        <f aca="false">+(M218-G218)/G218</f>
        <v>-0.0384615384615385</v>
      </c>
      <c r="P218" s="22" t="n">
        <v>0</v>
      </c>
      <c r="Q218" s="22" t="n">
        <v>1000</v>
      </c>
      <c r="R218" s="22" t="n">
        <v>750</v>
      </c>
      <c r="S218" s="22" t="n">
        <f aca="false">+R218-Q218</f>
        <v>-250</v>
      </c>
      <c r="T218" s="24" t="n">
        <f aca="false">+S218/Q218*100</f>
        <v>-25</v>
      </c>
      <c r="U218" s="25"/>
    </row>
    <row r="219" customFormat="false" ht="15" hidden="false" customHeight="false" outlineLevel="0" collapsed="false">
      <c r="A219" s="17" t="n">
        <v>2222</v>
      </c>
      <c r="B219" s="17" t="n">
        <v>649</v>
      </c>
      <c r="C219" s="18" t="s">
        <v>150</v>
      </c>
      <c r="D219" s="19" t="n">
        <v>1281</v>
      </c>
      <c r="E219" s="87"/>
      <c r="F219" s="21" t="n">
        <v>1000</v>
      </c>
      <c r="G219" s="21" t="n">
        <v>1281</v>
      </c>
      <c r="H219" s="21" t="n">
        <f aca="false">+G219</f>
        <v>1281</v>
      </c>
      <c r="I219" s="21" t="n">
        <v>0</v>
      </c>
      <c r="J219" s="21" t="n">
        <v>0</v>
      </c>
      <c r="K219" s="21" t="n">
        <f aca="false">+F219-J219</f>
        <v>1000</v>
      </c>
      <c r="L219" s="21"/>
      <c r="M219" s="21" t="n">
        <v>1000</v>
      </c>
      <c r="N219" s="21" t="n">
        <f aca="false">+M219-G219</f>
        <v>-281</v>
      </c>
      <c r="O219" s="21" t="n">
        <f aca="false">+(M219-G219)/G219</f>
        <v>-0.21935987509758</v>
      </c>
      <c r="P219" s="22" t="n">
        <v>0</v>
      </c>
      <c r="Q219" s="22" t="n">
        <v>500</v>
      </c>
      <c r="R219" s="22" t="n">
        <v>500</v>
      </c>
      <c r="S219" s="22" t="n">
        <f aca="false">+R219-Q219</f>
        <v>0</v>
      </c>
      <c r="T219" s="24" t="n">
        <f aca="false">+S219/Q219*100</f>
        <v>0</v>
      </c>
      <c r="U219" s="25"/>
    </row>
    <row r="220" customFormat="false" ht="15" hidden="false" customHeight="false" outlineLevel="0" collapsed="false">
      <c r="A220" s="17" t="n">
        <v>2222</v>
      </c>
      <c r="B220" s="17" t="n">
        <v>650</v>
      </c>
      <c r="C220" s="18" t="s">
        <v>151</v>
      </c>
      <c r="D220" s="19" t="n">
        <v>572</v>
      </c>
      <c r="E220" s="87"/>
      <c r="F220" s="21" t="n">
        <v>572</v>
      </c>
      <c r="G220" s="21" t="n">
        <v>572</v>
      </c>
      <c r="H220" s="21" t="n">
        <f aca="false">+G220</f>
        <v>572</v>
      </c>
      <c r="I220" s="21" t="n">
        <v>0</v>
      </c>
      <c r="J220" s="21" t="n">
        <v>0</v>
      </c>
      <c r="K220" s="21" t="n">
        <f aca="false">+F220-J220</f>
        <v>572</v>
      </c>
      <c r="L220" s="21"/>
      <c r="M220" s="21" t="n">
        <v>572</v>
      </c>
      <c r="N220" s="21" t="n">
        <f aca="false">+M220-G220</f>
        <v>0</v>
      </c>
      <c r="O220" s="21" t="n">
        <f aca="false">+(M220-G220)/G220</f>
        <v>0</v>
      </c>
      <c r="P220" s="22" t="n">
        <v>0</v>
      </c>
      <c r="Q220" s="22" t="n">
        <v>0</v>
      </c>
      <c r="R220" s="22" t="n">
        <v>0</v>
      </c>
      <c r="S220" s="22" t="n">
        <f aca="false">+R220-Q220</f>
        <v>0</v>
      </c>
      <c r="T220" s="24" t="n">
        <v>0</v>
      </c>
      <c r="U220" s="25"/>
    </row>
    <row r="221" customFormat="false" ht="15" hidden="false" customHeight="false" outlineLevel="0" collapsed="false">
      <c r="A221" s="17" t="n">
        <v>2222</v>
      </c>
      <c r="B221" s="17" t="n">
        <v>731</v>
      </c>
      <c r="C221" s="18" t="s">
        <v>152</v>
      </c>
      <c r="D221" s="19" t="n">
        <v>1</v>
      </c>
      <c r="E221" s="87"/>
      <c r="F221" s="21" t="n">
        <v>1</v>
      </c>
      <c r="G221" s="21" t="n">
        <v>1</v>
      </c>
      <c r="H221" s="21" t="n">
        <f aca="false">+G221</f>
        <v>1</v>
      </c>
      <c r="I221" s="21" t="n">
        <v>0</v>
      </c>
      <c r="J221" s="21" t="n">
        <v>0</v>
      </c>
      <c r="K221" s="21" t="n">
        <f aca="false">+F221-J221</f>
        <v>1</v>
      </c>
      <c r="L221" s="21"/>
      <c r="M221" s="21" t="n">
        <v>1</v>
      </c>
      <c r="N221" s="21" t="n">
        <f aca="false">+M221-G221</f>
        <v>0</v>
      </c>
      <c r="O221" s="21" t="n">
        <f aca="false">+(M221-G221)/G221</f>
        <v>0</v>
      </c>
      <c r="P221" s="22" t="n">
        <v>0</v>
      </c>
      <c r="Q221" s="22" t="n">
        <v>0</v>
      </c>
      <c r="R221" s="22" t="n">
        <v>0</v>
      </c>
      <c r="S221" s="22" t="n">
        <f aca="false">+R221-Q221</f>
        <v>0</v>
      </c>
      <c r="T221" s="24" t="n">
        <v>0</v>
      </c>
      <c r="U221" s="25"/>
    </row>
    <row r="222" customFormat="false" ht="15" hidden="false" customHeight="false" outlineLevel="0" collapsed="false">
      <c r="A222" s="17" t="n">
        <v>2222</v>
      </c>
      <c r="B222" s="17" t="n">
        <v>810</v>
      </c>
      <c r="C222" s="18" t="s">
        <v>107</v>
      </c>
      <c r="D222" s="19" t="n">
        <f aca="false">'[1]MSD Principal''s Summary'!C33</f>
        <v>30</v>
      </c>
      <c r="E222" s="20"/>
      <c r="F222" s="21" t="n">
        <v>30</v>
      </c>
      <c r="G222" s="21" t="n">
        <v>30</v>
      </c>
      <c r="H222" s="21" t="n">
        <f aca="false">+G222</f>
        <v>30</v>
      </c>
      <c r="I222" s="21" t="n">
        <v>0</v>
      </c>
      <c r="J222" s="21" t="n">
        <v>0</v>
      </c>
      <c r="K222" s="21" t="n">
        <f aca="false">+F222-J222</f>
        <v>30</v>
      </c>
      <c r="L222" s="21"/>
      <c r="M222" s="21" t="n">
        <v>30</v>
      </c>
      <c r="N222" s="21" t="n">
        <f aca="false">+M222-G222</f>
        <v>0</v>
      </c>
      <c r="O222" s="21" t="n">
        <f aca="false">+(M222-G222)/G222</f>
        <v>0</v>
      </c>
      <c r="P222" s="22" t="n">
        <v>0</v>
      </c>
      <c r="Q222" s="22" t="n">
        <v>0</v>
      </c>
      <c r="R222" s="22" t="n">
        <v>0</v>
      </c>
      <c r="S222" s="22" t="n">
        <f aca="false">+R222-Q222</f>
        <v>0</v>
      </c>
      <c r="T222" s="24" t="n">
        <v>0</v>
      </c>
      <c r="U222" s="25"/>
    </row>
    <row r="223" customFormat="false" ht="15" hidden="false" customHeight="false" outlineLevel="0" collapsed="false">
      <c r="A223" s="5"/>
      <c r="B223" s="5"/>
      <c r="C223" s="17" t="s">
        <v>40</v>
      </c>
      <c r="D223" s="26" t="n">
        <f aca="false">SUM(D216:D222)</f>
        <v>4205</v>
      </c>
      <c r="E223" s="26" t="n">
        <f aca="false">SUM(E216:E222)</f>
        <v>0</v>
      </c>
      <c r="F223" s="28" t="n">
        <f aca="false">SUM(F216:F222)</f>
        <v>3844</v>
      </c>
      <c r="G223" s="28" t="n">
        <f aca="false">SUM(G216:G222)</f>
        <v>4205</v>
      </c>
      <c r="H223" s="28" t="n">
        <f aca="false">SUM(H216:H222)</f>
        <v>4205</v>
      </c>
      <c r="I223" s="28" t="n">
        <f aca="false">SUM(I216:I222)</f>
        <v>0</v>
      </c>
      <c r="J223" s="28" t="n">
        <f aca="false">SUM(J216:J222)</f>
        <v>0</v>
      </c>
      <c r="K223" s="28" t="n">
        <f aca="false">SUM(K216:K222)</f>
        <v>3844</v>
      </c>
      <c r="L223" s="28" t="n">
        <f aca="false">SUM(L216:L222)</f>
        <v>0</v>
      </c>
      <c r="M223" s="28" t="n">
        <f aca="false">SUM(M216:M222)</f>
        <v>3844</v>
      </c>
      <c r="N223" s="28" t="n">
        <f aca="false">SUM(N216:N222)</f>
        <v>-361</v>
      </c>
      <c r="O223" s="28" t="n">
        <f aca="false">SUM(O216:O222)</f>
        <v>-0.257821413559119</v>
      </c>
      <c r="P223" s="29" t="n">
        <f aca="false">SUM(P216:P222)</f>
        <v>0</v>
      </c>
      <c r="Q223" s="29" t="n">
        <f aca="false">SUM(Q216:Q222)</f>
        <v>1501</v>
      </c>
      <c r="R223" s="29" t="n">
        <f aca="false">SUM(R216:R222)</f>
        <v>1250</v>
      </c>
      <c r="S223" s="29" t="n">
        <f aca="false">SUM(S216:S222)</f>
        <v>-251</v>
      </c>
      <c r="T223" s="30" t="n">
        <f aca="false">+S223/Q223*100</f>
        <v>-16.7221852098601</v>
      </c>
      <c r="U223" s="25"/>
    </row>
    <row r="224" customFormat="false" ht="15" hidden="false" customHeight="false" outlineLevel="0" collapsed="false">
      <c r="A224" s="5"/>
      <c r="B224" s="5"/>
      <c r="C224" s="55"/>
      <c r="D224" s="20"/>
      <c r="E224" s="20"/>
      <c r="F224" s="21"/>
      <c r="G224" s="25"/>
      <c r="H224" s="25"/>
      <c r="I224" s="25"/>
      <c r="J224" s="25"/>
      <c r="K224" s="25"/>
      <c r="L224" s="4"/>
      <c r="M224" s="21"/>
      <c r="N224" s="4"/>
      <c r="O224" s="31"/>
      <c r="P224" s="32"/>
      <c r="Q224" s="32"/>
      <c r="R224" s="32"/>
      <c r="S224" s="32"/>
      <c r="T224" s="24"/>
      <c r="U224" s="25"/>
    </row>
    <row r="225" customFormat="false" ht="15" hidden="false" customHeight="false" outlineLevel="0" collapsed="false">
      <c r="A225" s="10" t="s">
        <v>153</v>
      </c>
      <c r="B225" s="5"/>
      <c r="C225" s="5"/>
      <c r="D225" s="20"/>
      <c r="E225" s="20"/>
      <c r="F225" s="21"/>
      <c r="G225" s="25"/>
      <c r="H225" s="25"/>
      <c r="I225" s="25"/>
      <c r="J225" s="25"/>
      <c r="K225" s="25"/>
      <c r="L225" s="4"/>
      <c r="M225" s="21"/>
      <c r="N225" s="4"/>
      <c r="O225" s="31"/>
      <c r="P225" s="32"/>
      <c r="Q225" s="32"/>
      <c r="R225" s="32"/>
      <c r="S225" s="32"/>
      <c r="T225" s="24"/>
      <c r="U225" s="25"/>
    </row>
    <row r="226" customFormat="false" ht="15" hidden="false" customHeight="false" outlineLevel="0" collapsed="false">
      <c r="A226" s="17" t="n">
        <v>2223</v>
      </c>
      <c r="B226" s="17" t="n">
        <v>430</v>
      </c>
      <c r="C226" s="18" t="s">
        <v>154</v>
      </c>
      <c r="D226" s="19" t="n">
        <v>1</v>
      </c>
      <c r="E226" s="20"/>
      <c r="F226" s="21" t="n">
        <v>1</v>
      </c>
      <c r="G226" s="21" t="n">
        <v>1</v>
      </c>
      <c r="H226" s="21" t="n">
        <f aca="false">+G226</f>
        <v>1</v>
      </c>
      <c r="I226" s="21" t="n">
        <v>0</v>
      </c>
      <c r="J226" s="21" t="n">
        <v>0</v>
      </c>
      <c r="K226" s="21" t="n">
        <f aca="false">+F226-J226</f>
        <v>1</v>
      </c>
      <c r="L226" s="21"/>
      <c r="M226" s="21" t="n">
        <v>1</v>
      </c>
      <c r="N226" s="21" t="n">
        <f aca="false">+M226-G226</f>
        <v>0</v>
      </c>
      <c r="O226" s="21" t="n">
        <f aca="false">+(M226-G226)/G226</f>
        <v>0</v>
      </c>
      <c r="P226" s="22" t="n">
        <v>0</v>
      </c>
      <c r="Q226" s="22" t="n">
        <v>0</v>
      </c>
      <c r="R226" s="22" t="n">
        <v>0</v>
      </c>
      <c r="S226" s="22" t="n">
        <f aca="false">+R226-Q226</f>
        <v>0</v>
      </c>
      <c r="T226" s="24" t="n">
        <f aca="false">+S226/F226*100</f>
        <v>0</v>
      </c>
      <c r="U226" s="25"/>
    </row>
    <row r="227" customFormat="false" ht="15" hidden="false" customHeight="false" outlineLevel="0" collapsed="false">
      <c r="A227" s="17" t="n">
        <v>2223</v>
      </c>
      <c r="B227" s="17" t="n">
        <v>610</v>
      </c>
      <c r="C227" s="18" t="s">
        <v>113</v>
      </c>
      <c r="D227" s="19" t="n">
        <f aca="false">'[1]MSD Principal''s Summary'!C36</f>
        <v>250</v>
      </c>
      <c r="E227" s="20"/>
      <c r="F227" s="21" t="n">
        <v>250</v>
      </c>
      <c r="G227" s="21" t="n">
        <v>250</v>
      </c>
      <c r="H227" s="21" t="n">
        <f aca="false">+G227</f>
        <v>250</v>
      </c>
      <c r="I227" s="21" t="n">
        <v>0</v>
      </c>
      <c r="J227" s="21" t="n">
        <v>0</v>
      </c>
      <c r="K227" s="21" t="n">
        <f aca="false">+F227-J227</f>
        <v>250</v>
      </c>
      <c r="L227" s="21"/>
      <c r="M227" s="21" t="n">
        <v>250</v>
      </c>
      <c r="N227" s="21" t="n">
        <f aca="false">+M227-G227</f>
        <v>0</v>
      </c>
      <c r="O227" s="21" t="n">
        <f aca="false">+(M227-G227)/G227</f>
        <v>0</v>
      </c>
      <c r="P227" s="22" t="n">
        <v>248</v>
      </c>
      <c r="Q227" s="22" t="n">
        <f aca="false">+K227-O227</f>
        <v>250</v>
      </c>
      <c r="R227" s="22" t="n">
        <v>250</v>
      </c>
      <c r="S227" s="22" t="n">
        <f aca="false">+R227-Q227</f>
        <v>0</v>
      </c>
      <c r="T227" s="24" t="n">
        <f aca="false">+S227/F227*100</f>
        <v>0</v>
      </c>
      <c r="U227" s="25"/>
    </row>
    <row r="228" customFormat="false" ht="15" hidden="false" customHeight="false" outlineLevel="0" collapsed="false">
      <c r="A228" s="17" t="n">
        <v>2223</v>
      </c>
      <c r="B228" s="17" t="n">
        <v>731</v>
      </c>
      <c r="C228" s="18" t="s">
        <v>48</v>
      </c>
      <c r="D228" s="19" t="n">
        <v>5319</v>
      </c>
      <c r="E228" s="20"/>
      <c r="F228" s="21" t="n">
        <v>1</v>
      </c>
      <c r="G228" s="21" t="n">
        <v>5319</v>
      </c>
      <c r="H228" s="21" t="n">
        <f aca="false">+G228</f>
        <v>5319</v>
      </c>
      <c r="I228" s="21" t="n">
        <v>0</v>
      </c>
      <c r="J228" s="21" t="n">
        <v>0</v>
      </c>
      <c r="K228" s="21" t="n">
        <f aca="false">+F228-J228</f>
        <v>1</v>
      </c>
      <c r="L228" s="21"/>
      <c r="M228" s="21" t="n">
        <v>1</v>
      </c>
      <c r="N228" s="21" t="n">
        <f aca="false">+M228-G228</f>
        <v>-5318</v>
      </c>
      <c r="O228" s="21" t="n">
        <f aca="false">+(M228-G228)/G228</f>
        <v>-0.999811994735853</v>
      </c>
      <c r="P228" s="22" t="n">
        <v>0</v>
      </c>
      <c r="Q228" s="22" t="n">
        <v>0</v>
      </c>
      <c r="R228" s="22" t="n">
        <v>0</v>
      </c>
      <c r="S228" s="22" t="n">
        <f aca="false">+R228-Q228</f>
        <v>0</v>
      </c>
      <c r="T228" s="24" t="n">
        <f aca="false">+S228/F228*100</f>
        <v>0</v>
      </c>
      <c r="U228" s="25"/>
    </row>
    <row r="229" customFormat="false" ht="15" hidden="false" customHeight="false" outlineLevel="0" collapsed="false">
      <c r="A229" s="17" t="n">
        <v>2223</v>
      </c>
      <c r="B229" s="17" t="n">
        <v>735</v>
      </c>
      <c r="C229" s="18" t="s">
        <v>155</v>
      </c>
      <c r="D229" s="19" t="n">
        <v>1</v>
      </c>
      <c r="E229" s="20"/>
      <c r="F229" s="21" t="n">
        <v>1</v>
      </c>
      <c r="G229" s="21" t="n">
        <v>1</v>
      </c>
      <c r="H229" s="21" t="n">
        <f aca="false">+G229</f>
        <v>1</v>
      </c>
      <c r="I229" s="21" t="n">
        <v>0</v>
      </c>
      <c r="J229" s="21" t="n">
        <v>0</v>
      </c>
      <c r="K229" s="21" t="n">
        <f aca="false">+F229-J229</f>
        <v>1</v>
      </c>
      <c r="L229" s="21"/>
      <c r="M229" s="21" t="n">
        <v>1</v>
      </c>
      <c r="N229" s="21" t="n">
        <f aca="false">+M229-G229</f>
        <v>0</v>
      </c>
      <c r="O229" s="21" t="n">
        <f aca="false">+(M229-G229)/G229</f>
        <v>0</v>
      </c>
      <c r="P229" s="22" t="n">
        <v>0</v>
      </c>
      <c r="Q229" s="22" t="n">
        <v>0</v>
      </c>
      <c r="R229" s="22" t="n">
        <v>0</v>
      </c>
      <c r="S229" s="22" t="n">
        <f aca="false">+R229-Q229</f>
        <v>0</v>
      </c>
      <c r="T229" s="24" t="n">
        <f aca="false">+S229/F229*100</f>
        <v>0</v>
      </c>
      <c r="U229" s="25"/>
    </row>
    <row r="230" customFormat="false" ht="15" hidden="false" customHeight="false" outlineLevel="0" collapsed="false">
      <c r="A230" s="5"/>
      <c r="B230" s="5"/>
      <c r="C230" s="17" t="s">
        <v>40</v>
      </c>
      <c r="D230" s="26" t="n">
        <f aca="false">SUM(D226:D229)</f>
        <v>5571</v>
      </c>
      <c r="E230" s="26" t="n">
        <f aca="false">SUM(E226:E229)</f>
        <v>0</v>
      </c>
      <c r="F230" s="28" t="n">
        <f aca="false">SUM(F226:F229)</f>
        <v>253</v>
      </c>
      <c r="G230" s="28" t="n">
        <f aca="false">SUM(G226:G229)</f>
        <v>5571</v>
      </c>
      <c r="H230" s="28" t="n">
        <f aca="false">SUM(H226:H229)</f>
        <v>5571</v>
      </c>
      <c r="I230" s="28" t="n">
        <f aca="false">SUM(I226:I229)</f>
        <v>0</v>
      </c>
      <c r="J230" s="28" t="n">
        <f aca="false">SUM(J226:J229)</f>
        <v>0</v>
      </c>
      <c r="K230" s="28" t="n">
        <f aca="false">SUM(K226:K229)</f>
        <v>253</v>
      </c>
      <c r="L230" s="28" t="n">
        <f aca="false">SUM(L226:L229)</f>
        <v>0</v>
      </c>
      <c r="M230" s="28" t="n">
        <f aca="false">SUM(M226:M229)</f>
        <v>253</v>
      </c>
      <c r="N230" s="28" t="n">
        <f aca="false">SUM(N226:N229)</f>
        <v>-5318</v>
      </c>
      <c r="O230" s="28" t="n">
        <f aca="false">SUM(O226:O229)</f>
        <v>-0.999811994735853</v>
      </c>
      <c r="P230" s="29" t="n">
        <f aca="false">SUM(P226:P229)</f>
        <v>248</v>
      </c>
      <c r="Q230" s="29" t="n">
        <f aca="false">SUM(Q226:Q229)</f>
        <v>250</v>
      </c>
      <c r="R230" s="29" t="n">
        <f aca="false">SUM(R226:R229)</f>
        <v>250</v>
      </c>
      <c r="S230" s="29" t="n">
        <f aca="false">SUM(S226:S229)</f>
        <v>0</v>
      </c>
      <c r="T230" s="30" t="n">
        <f aca="false">+S230/F230*100</f>
        <v>0</v>
      </c>
      <c r="U230" s="25"/>
    </row>
    <row r="231" customFormat="false" ht="15" hidden="false" customHeight="false" outlineLevel="0" collapsed="false">
      <c r="A231" s="10"/>
      <c r="B231" s="5"/>
      <c r="C231" s="36" t="s">
        <v>156</v>
      </c>
      <c r="D231" s="37" t="n">
        <f aca="false">SUM(+D223+D230)</f>
        <v>9776</v>
      </c>
      <c r="E231" s="37" t="n">
        <f aca="false">SUM(+E223+E230)</f>
        <v>0</v>
      </c>
      <c r="F231" s="37" t="n">
        <f aca="false">SUM(+F223+F230)</f>
        <v>4097</v>
      </c>
      <c r="G231" s="37" t="n">
        <f aca="false">SUM(+G223+G230)</f>
        <v>9776</v>
      </c>
      <c r="H231" s="37" t="n">
        <f aca="false">SUM(+H223+H230)</f>
        <v>9776</v>
      </c>
      <c r="I231" s="37" t="n">
        <f aca="false">SUM(+I223+I230)</f>
        <v>0</v>
      </c>
      <c r="J231" s="37" t="n">
        <f aca="false">SUM(+J223+J230)</f>
        <v>0</v>
      </c>
      <c r="K231" s="37" t="n">
        <f aca="false">SUM(+K223+K230)</f>
        <v>4097</v>
      </c>
      <c r="L231" s="37" t="n">
        <f aca="false">SUM(+L223+L230)</f>
        <v>0</v>
      </c>
      <c r="M231" s="37" t="n">
        <f aca="false">SUM(+M223+M230)</f>
        <v>4097</v>
      </c>
      <c r="N231" s="37" t="n">
        <f aca="false">SUM(+N223+N230)</f>
        <v>-5679</v>
      </c>
      <c r="O231" s="37" t="n">
        <f aca="false">SUM(+O223+O230)</f>
        <v>-1.25763340829497</v>
      </c>
      <c r="P231" s="39" t="n">
        <f aca="false">SUM(P223+P230)</f>
        <v>248</v>
      </c>
      <c r="Q231" s="39" t="n">
        <f aca="false">SUM(Q223+Q230)</f>
        <v>1751</v>
      </c>
      <c r="R231" s="39" t="n">
        <f aca="false">SUM(R223+R230)</f>
        <v>1500</v>
      </c>
      <c r="S231" s="39" t="n">
        <f aca="false">SUM(S223+S230)</f>
        <v>-251</v>
      </c>
      <c r="T231" s="30" t="n">
        <f aca="false">+S231/Q231*100</f>
        <v>-14.334665905197</v>
      </c>
      <c r="U231" s="25"/>
    </row>
    <row r="232" customFormat="false" ht="15" hidden="false" customHeight="false" outlineLevel="0" collapsed="false">
      <c r="A232" s="10"/>
      <c r="B232" s="56"/>
      <c r="C232" s="50"/>
      <c r="D232" s="74"/>
      <c r="E232" s="74"/>
      <c r="F232" s="21"/>
      <c r="G232" s="74"/>
      <c r="H232" s="74"/>
      <c r="I232" s="74"/>
      <c r="J232" s="74"/>
      <c r="K232" s="74"/>
      <c r="L232" s="51"/>
      <c r="M232" s="21"/>
      <c r="N232" s="51"/>
      <c r="O232" s="52"/>
      <c r="P232" s="53"/>
      <c r="Q232" s="75"/>
      <c r="R232" s="75"/>
      <c r="S232" s="32"/>
      <c r="T232" s="24"/>
      <c r="U232" s="25"/>
    </row>
    <row r="233" customFormat="false" ht="15" hidden="false" customHeight="false" outlineLevel="0" collapsed="false">
      <c r="A233" s="10"/>
      <c r="B233" s="5"/>
      <c r="C233" s="40"/>
      <c r="D233" s="3"/>
      <c r="E233" s="3"/>
      <c r="F233" s="41"/>
      <c r="G233" s="42"/>
      <c r="H233" s="42"/>
      <c r="I233" s="42"/>
      <c r="J233" s="42"/>
      <c r="K233" s="42"/>
      <c r="L233" s="43"/>
      <c r="M233" s="41"/>
      <c r="N233" s="8"/>
      <c r="O233" s="44"/>
      <c r="P233" s="45"/>
      <c r="Q233" s="46"/>
      <c r="R233" s="46"/>
      <c r="S233" s="32"/>
      <c r="T233" s="24"/>
      <c r="U233" s="25"/>
    </row>
    <row r="234" customFormat="false" ht="15" hidden="false" customHeight="false" outlineLevel="0" collapsed="false">
      <c r="A234" s="86" t="s">
        <v>157</v>
      </c>
      <c r="B234" s="56"/>
      <c r="C234" s="86"/>
      <c r="D234" s="3"/>
      <c r="E234" s="3"/>
      <c r="F234" s="47"/>
      <c r="G234" s="42"/>
      <c r="H234" s="42"/>
      <c r="I234" s="42"/>
      <c r="J234" s="42"/>
      <c r="K234" s="42"/>
      <c r="L234" s="43"/>
      <c r="M234" s="47"/>
      <c r="N234" s="43"/>
      <c r="O234" s="48"/>
      <c r="P234" s="49"/>
      <c r="Q234" s="46"/>
      <c r="R234" s="46"/>
      <c r="S234" s="32"/>
      <c r="T234" s="24"/>
      <c r="U234" s="25"/>
    </row>
    <row r="235" customFormat="false" ht="15" hidden="false" customHeight="false" outlineLevel="0" collapsed="false">
      <c r="A235" s="56" t="n">
        <v>2290</v>
      </c>
      <c r="B235" s="56" t="n">
        <v>112</v>
      </c>
      <c r="C235" s="58" t="s">
        <v>158</v>
      </c>
      <c r="D235" s="35" t="n">
        <v>54084</v>
      </c>
      <c r="E235" s="88"/>
      <c r="F235" s="21" t="n">
        <v>95378</v>
      </c>
      <c r="G235" s="21" t="n">
        <v>92600</v>
      </c>
      <c r="H235" s="21" t="n">
        <f aca="false">+G235</f>
        <v>92600</v>
      </c>
      <c r="I235" s="21" t="n">
        <v>0</v>
      </c>
      <c r="J235" s="21" t="n">
        <v>75000</v>
      </c>
      <c r="K235" s="21" t="n">
        <f aca="false">+F235-J235</f>
        <v>20378</v>
      </c>
      <c r="L235" s="21"/>
      <c r="M235" s="21" t="n">
        <f aca="false">+H235*1.03</f>
        <v>95378</v>
      </c>
      <c r="N235" s="21" t="n">
        <f aca="false">+M235-G235</f>
        <v>2778</v>
      </c>
      <c r="O235" s="21" t="n">
        <f aca="false">+(M235-G235)/G235</f>
        <v>0.03</v>
      </c>
      <c r="P235" s="22" t="n">
        <v>75000</v>
      </c>
      <c r="Q235" s="22" t="n">
        <v>77500</v>
      </c>
      <c r="R235" s="22" t="n">
        <v>77500</v>
      </c>
      <c r="S235" s="22" t="n">
        <f aca="false">+R235-Q235</f>
        <v>0</v>
      </c>
      <c r="T235" s="24" t="n">
        <f aca="false">+S235/Q235*100</f>
        <v>0</v>
      </c>
      <c r="U235" s="25"/>
    </row>
    <row r="236" customFormat="false" ht="15" hidden="true" customHeight="false" outlineLevel="0" collapsed="false">
      <c r="A236" s="5" t="n">
        <v>2290</v>
      </c>
      <c r="B236" s="33" t="n">
        <v>211</v>
      </c>
      <c r="C236" s="34" t="s">
        <v>53</v>
      </c>
      <c r="D236" s="19" t="n">
        <v>17550</v>
      </c>
      <c r="E236" s="20"/>
      <c r="F236" s="21" t="n">
        <v>0</v>
      </c>
      <c r="G236" s="21" t="n">
        <v>13620</v>
      </c>
      <c r="H236" s="21" t="n">
        <f aca="false">+G236</f>
        <v>13620</v>
      </c>
      <c r="I236" s="21" t="n">
        <v>0</v>
      </c>
      <c r="J236" s="21" t="n">
        <v>0</v>
      </c>
      <c r="K236" s="21" t="n">
        <f aca="false">+F236-J236</f>
        <v>0</v>
      </c>
      <c r="L236" s="21"/>
      <c r="M236" s="21" t="n">
        <v>14301</v>
      </c>
      <c r="N236" s="21" t="n">
        <f aca="false">+M236-G236</f>
        <v>681</v>
      </c>
      <c r="O236" s="21" t="n">
        <f aca="false">+(M236-G236)/G236</f>
        <v>0.05</v>
      </c>
      <c r="P236" s="22"/>
      <c r="Q236" s="22" t="n">
        <v>0</v>
      </c>
      <c r="R236" s="22"/>
      <c r="S236" s="22" t="n">
        <f aca="false">+R236-Q236</f>
        <v>0</v>
      </c>
      <c r="T236" s="24" t="e">
        <f aca="false">+S236/Q236*100</f>
        <v>#DIV/0!</v>
      </c>
      <c r="U236" s="25"/>
    </row>
    <row r="237" customFormat="false" ht="15" hidden="true" customHeight="false" outlineLevel="0" collapsed="false">
      <c r="A237" s="5" t="n">
        <v>2290</v>
      </c>
      <c r="B237" s="33" t="n">
        <v>212</v>
      </c>
      <c r="C237" s="34" t="s">
        <v>54</v>
      </c>
      <c r="D237" s="19" t="n">
        <v>1426</v>
      </c>
      <c r="E237" s="20"/>
      <c r="F237" s="21" t="n">
        <v>0</v>
      </c>
      <c r="G237" s="21" t="n">
        <v>1267</v>
      </c>
      <c r="H237" s="21" t="n">
        <f aca="false">+G237</f>
        <v>1267</v>
      </c>
      <c r="I237" s="21" t="n">
        <v>0</v>
      </c>
      <c r="J237" s="21" t="n">
        <v>0</v>
      </c>
      <c r="K237" s="21" t="n">
        <f aca="false">+F237-J237</f>
        <v>0</v>
      </c>
      <c r="L237" s="21"/>
      <c r="M237" s="21" t="n">
        <v>1267</v>
      </c>
      <c r="N237" s="21" t="n">
        <f aca="false">+M237-G237</f>
        <v>0</v>
      </c>
      <c r="O237" s="21" t="n">
        <f aca="false">+(M237-G237)/G237</f>
        <v>0</v>
      </c>
      <c r="P237" s="22"/>
      <c r="Q237" s="22" t="n">
        <v>0</v>
      </c>
      <c r="R237" s="22"/>
      <c r="S237" s="22" t="n">
        <f aca="false">+R237-Q237</f>
        <v>0</v>
      </c>
      <c r="T237" s="24" t="e">
        <f aca="false">+S237/Q237*100</f>
        <v>#DIV/0!</v>
      </c>
      <c r="U237" s="25"/>
    </row>
    <row r="238" customFormat="false" ht="15" hidden="false" customHeight="false" outlineLevel="0" collapsed="false">
      <c r="A238" s="5" t="n">
        <v>2290</v>
      </c>
      <c r="B238" s="33" t="n">
        <v>212</v>
      </c>
      <c r="C238" s="34" t="s">
        <v>54</v>
      </c>
      <c r="D238" s="19" t="n">
        <v>104</v>
      </c>
      <c r="E238" s="20"/>
      <c r="F238" s="21" t="n">
        <v>558</v>
      </c>
      <c r="G238" s="21" t="n">
        <v>558</v>
      </c>
      <c r="H238" s="21" t="n">
        <f aca="false">+G238</f>
        <v>558</v>
      </c>
      <c r="I238" s="21" t="n">
        <v>0</v>
      </c>
      <c r="J238" s="21" t="n">
        <v>0</v>
      </c>
      <c r="K238" s="21" t="n">
        <f aca="false">+F238-J238</f>
        <v>558</v>
      </c>
      <c r="L238" s="21"/>
      <c r="M238" s="21" t="n">
        <v>558</v>
      </c>
      <c r="N238" s="21" t="n">
        <f aca="false">+M238-G238</f>
        <v>0</v>
      </c>
      <c r="O238" s="21" t="n">
        <f aca="false">+(M238-G238)/G238</f>
        <v>0</v>
      </c>
      <c r="P238" s="22" t="n">
        <v>0</v>
      </c>
      <c r="Q238" s="22" t="n">
        <v>0</v>
      </c>
      <c r="R238" s="22" t="n">
        <v>0</v>
      </c>
      <c r="S238" s="22" t="n">
        <f aca="false">+R238-Q238</f>
        <v>0</v>
      </c>
      <c r="T238" s="24" t="n">
        <v>0</v>
      </c>
      <c r="U238" s="25"/>
    </row>
    <row r="239" customFormat="false" ht="15" hidden="false" customHeight="false" outlineLevel="0" collapsed="false">
      <c r="A239" s="5" t="n">
        <v>2290</v>
      </c>
      <c r="B239" s="33" t="n">
        <v>214</v>
      </c>
      <c r="C239" s="34" t="s">
        <v>56</v>
      </c>
      <c r="D239" s="19" t="n">
        <v>174</v>
      </c>
      <c r="E239" s="20"/>
      <c r="F239" s="21" t="n">
        <v>714</v>
      </c>
      <c r="G239" s="21" t="n">
        <v>714</v>
      </c>
      <c r="H239" s="21" t="n">
        <f aca="false">+G239</f>
        <v>714</v>
      </c>
      <c r="I239" s="21" t="n">
        <v>0</v>
      </c>
      <c r="J239" s="21" t="n">
        <v>0</v>
      </c>
      <c r="K239" s="21" t="n">
        <f aca="false">+F239-J239</f>
        <v>714</v>
      </c>
      <c r="L239" s="21"/>
      <c r="M239" s="21" t="n">
        <v>714</v>
      </c>
      <c r="N239" s="21" t="n">
        <f aca="false">+M239-G239</f>
        <v>0</v>
      </c>
      <c r="O239" s="21" t="n">
        <f aca="false">+(M239-G239)/G239</f>
        <v>0</v>
      </c>
      <c r="P239" s="22" t="n">
        <v>0</v>
      </c>
      <c r="Q239" s="22" t="n">
        <v>0</v>
      </c>
      <c r="R239" s="22" t="n">
        <v>0</v>
      </c>
      <c r="S239" s="22" t="n">
        <f aca="false">+R239-Q239</f>
        <v>0</v>
      </c>
      <c r="T239" s="24" t="n">
        <v>0</v>
      </c>
      <c r="U239" s="25"/>
    </row>
    <row r="240" customFormat="false" ht="15" hidden="false" customHeight="false" outlineLevel="0" collapsed="false">
      <c r="A240" s="5" t="n">
        <v>2290</v>
      </c>
      <c r="B240" s="17" t="n">
        <v>220</v>
      </c>
      <c r="C240" s="18" t="s">
        <v>81</v>
      </c>
      <c r="D240" s="19" t="n">
        <v>4137</v>
      </c>
      <c r="E240" s="20"/>
      <c r="F240" s="21" t="n">
        <v>7296.417</v>
      </c>
      <c r="G240" s="21" t="n">
        <v>7084</v>
      </c>
      <c r="H240" s="21" t="n">
        <f aca="false">+G240</f>
        <v>7084</v>
      </c>
      <c r="I240" s="21" t="n">
        <v>0</v>
      </c>
      <c r="J240" s="21" t="n">
        <f aca="false">+J235*0.0765</f>
        <v>5737.5</v>
      </c>
      <c r="K240" s="21" t="n">
        <f aca="false">+F240-J240</f>
        <v>1558.917</v>
      </c>
      <c r="L240" s="21"/>
      <c r="M240" s="21" t="n">
        <f aca="false">+M235*0.0765</f>
        <v>7296.417</v>
      </c>
      <c r="N240" s="21" t="n">
        <f aca="false">+M240-G240</f>
        <v>212.416999999999</v>
      </c>
      <c r="O240" s="21" t="n">
        <f aca="false">+(M240-G240)/G240</f>
        <v>0.0299854601919819</v>
      </c>
      <c r="P240" s="22" t="n">
        <v>5737</v>
      </c>
      <c r="Q240" s="22" t="n">
        <f aca="false">+Q235*0.0765</f>
        <v>5928.75</v>
      </c>
      <c r="R240" s="22" t="n">
        <f aca="false">+R235*0.0765</f>
        <v>5928.75</v>
      </c>
      <c r="S240" s="22" t="n">
        <f aca="false">+R240-Q240</f>
        <v>0</v>
      </c>
      <c r="T240" s="24" t="n">
        <f aca="false">+S240/Q240*100</f>
        <v>0</v>
      </c>
      <c r="U240" s="25"/>
    </row>
    <row r="241" customFormat="false" ht="15" hidden="false" customHeight="false" outlineLevel="0" collapsed="false">
      <c r="A241" s="5" t="n">
        <v>2290</v>
      </c>
      <c r="B241" s="17" t="n">
        <v>232</v>
      </c>
      <c r="C241" s="18" t="s">
        <v>73</v>
      </c>
      <c r="D241" s="19" t="n">
        <v>3764</v>
      </c>
      <c r="E241" s="20"/>
      <c r="F241" s="21" t="n">
        <v>8736.6248</v>
      </c>
      <c r="G241" s="21" t="n">
        <v>8417</v>
      </c>
      <c r="H241" s="21" t="n">
        <f aca="false">+G241</f>
        <v>8417</v>
      </c>
      <c r="I241" s="21" t="n">
        <v>0</v>
      </c>
      <c r="J241" s="21" t="n">
        <v>0</v>
      </c>
      <c r="K241" s="21" t="n">
        <f aca="false">+F241-J241</f>
        <v>8736.6248</v>
      </c>
      <c r="L241" s="21"/>
      <c r="M241" s="21" t="n">
        <f aca="false">+M235*0.0916</f>
        <v>8736.6248</v>
      </c>
      <c r="N241" s="21" t="n">
        <f aca="false">+M241-G241</f>
        <v>319.6248</v>
      </c>
      <c r="O241" s="21" t="n">
        <f aca="false">+(M241-G241)/G241</f>
        <v>0.0379737198526791</v>
      </c>
      <c r="P241" s="22" t="n">
        <v>0</v>
      </c>
      <c r="Q241" s="22" t="n">
        <v>0</v>
      </c>
      <c r="R241" s="22" t="n">
        <v>0</v>
      </c>
      <c r="S241" s="22" t="n">
        <f aca="false">+R241-Q241</f>
        <v>0</v>
      </c>
      <c r="T241" s="24" t="n">
        <v>0</v>
      </c>
      <c r="U241" s="25"/>
    </row>
    <row r="242" customFormat="false" ht="15" hidden="false" customHeight="false" outlineLevel="0" collapsed="false">
      <c r="A242" s="5" t="n">
        <v>2290</v>
      </c>
      <c r="B242" s="17" t="n">
        <v>250</v>
      </c>
      <c r="C242" s="18" t="s">
        <v>38</v>
      </c>
      <c r="D242" s="19" t="n">
        <v>40</v>
      </c>
      <c r="E242" s="20"/>
      <c r="F242" s="21" t="n">
        <v>124</v>
      </c>
      <c r="G242" s="21" t="n">
        <v>40</v>
      </c>
      <c r="H242" s="21" t="n">
        <f aca="false">+G242</f>
        <v>40</v>
      </c>
      <c r="I242" s="21" t="n">
        <v>0</v>
      </c>
      <c r="J242" s="21" t="n">
        <f aca="false">+H242-I242</f>
        <v>40</v>
      </c>
      <c r="K242" s="21" t="n">
        <f aca="false">+F242-J242</f>
        <v>84</v>
      </c>
      <c r="L242" s="21"/>
      <c r="M242" s="21" t="n">
        <v>124</v>
      </c>
      <c r="N242" s="21" t="n">
        <f aca="false">+M242-G242</f>
        <v>84</v>
      </c>
      <c r="O242" s="21" t="n">
        <f aca="false">+(M242-G242)/G242</f>
        <v>2.1</v>
      </c>
      <c r="P242" s="22" t="n">
        <v>1131</v>
      </c>
      <c r="Q242" s="22" t="n">
        <v>130</v>
      </c>
      <c r="R242" s="22" t="n">
        <v>308</v>
      </c>
      <c r="S242" s="22" t="n">
        <f aca="false">+R242-Q242</f>
        <v>178</v>
      </c>
      <c r="T242" s="24" t="n">
        <f aca="false">+S242/Q242*100</f>
        <v>136.923076923077</v>
      </c>
      <c r="U242" s="25"/>
    </row>
    <row r="243" customFormat="false" ht="15" hidden="false" customHeight="false" outlineLevel="0" collapsed="false">
      <c r="A243" s="5" t="n">
        <v>2290</v>
      </c>
      <c r="B243" s="17" t="n">
        <v>260</v>
      </c>
      <c r="C243" s="18" t="s">
        <v>39</v>
      </c>
      <c r="D243" s="20" t="n">
        <v>292</v>
      </c>
      <c r="E243" s="20"/>
      <c r="F243" s="21" t="n">
        <v>175</v>
      </c>
      <c r="G243" s="21" t="n">
        <v>500</v>
      </c>
      <c r="H243" s="21" t="n">
        <f aca="false">+G243</f>
        <v>500</v>
      </c>
      <c r="I243" s="21" t="n">
        <v>0</v>
      </c>
      <c r="J243" s="21" t="n">
        <v>175</v>
      </c>
      <c r="K243" s="21" t="n">
        <f aca="false">+F243-J243</f>
        <v>0</v>
      </c>
      <c r="L243" s="21"/>
      <c r="M243" s="21" t="n">
        <v>175</v>
      </c>
      <c r="N243" s="21" t="n">
        <f aca="false">+M243-G243</f>
        <v>-325</v>
      </c>
      <c r="O243" s="21" t="n">
        <f aca="false">+(M243-G243)/G243</f>
        <v>-0.65</v>
      </c>
      <c r="P243" s="22" t="n">
        <v>53</v>
      </c>
      <c r="Q243" s="22" t="n">
        <v>60</v>
      </c>
      <c r="R243" s="22" t="n">
        <v>217</v>
      </c>
      <c r="S243" s="22" t="n">
        <f aca="false">+R243-Q243</f>
        <v>157</v>
      </c>
      <c r="T243" s="24" t="n">
        <f aca="false">+S243/Q243*100</f>
        <v>261.666666666667</v>
      </c>
      <c r="U243" s="25"/>
    </row>
    <row r="244" customFormat="false" ht="15" hidden="false" customHeight="false" outlineLevel="0" collapsed="false">
      <c r="A244" s="5" t="n">
        <v>2290</v>
      </c>
      <c r="B244" s="17" t="n">
        <v>580</v>
      </c>
      <c r="C244" s="18" t="s">
        <v>159</v>
      </c>
      <c r="D244" s="19" t="n">
        <v>2000</v>
      </c>
      <c r="E244" s="20"/>
      <c r="F244" s="21" t="n">
        <v>1</v>
      </c>
      <c r="G244" s="21" t="n">
        <v>1</v>
      </c>
      <c r="H244" s="21" t="n">
        <f aca="false">+G244</f>
        <v>1</v>
      </c>
      <c r="I244" s="21" t="n">
        <v>0</v>
      </c>
      <c r="J244" s="21" t="n">
        <f aca="false">+H244-I244</f>
        <v>1</v>
      </c>
      <c r="K244" s="21" t="n">
        <f aca="false">+F244-J244</f>
        <v>0</v>
      </c>
      <c r="L244" s="21"/>
      <c r="M244" s="21" t="n">
        <v>1</v>
      </c>
      <c r="N244" s="21" t="n">
        <f aca="false">+M244-G244</f>
        <v>0</v>
      </c>
      <c r="O244" s="21" t="n">
        <f aca="false">+(M244-G244)/G244</f>
        <v>0</v>
      </c>
      <c r="P244" s="22" t="n">
        <v>210</v>
      </c>
      <c r="Q244" s="22" t="n">
        <v>1000</v>
      </c>
      <c r="R244" s="22" t="n">
        <v>1000</v>
      </c>
      <c r="S244" s="22" t="n">
        <f aca="false">+R244-Q244</f>
        <v>0</v>
      </c>
      <c r="T244" s="24" t="n">
        <f aca="false">+S244/Q244*100</f>
        <v>0</v>
      </c>
      <c r="U244" s="25"/>
    </row>
    <row r="245" customFormat="false" ht="15" hidden="false" customHeight="false" outlineLevel="0" collapsed="false">
      <c r="A245" s="5" t="n">
        <v>2290</v>
      </c>
      <c r="B245" s="17" t="n">
        <v>641</v>
      </c>
      <c r="C245" s="18" t="s">
        <v>160</v>
      </c>
      <c r="D245" s="19"/>
      <c r="E245" s="20"/>
      <c r="F245" s="21" t="n">
        <v>1000</v>
      </c>
      <c r="G245" s="21" t="n">
        <v>0</v>
      </c>
      <c r="H245" s="21" t="n">
        <f aca="false">+G245</f>
        <v>0</v>
      </c>
      <c r="I245" s="21" t="n">
        <v>0</v>
      </c>
      <c r="J245" s="21" t="n">
        <v>0</v>
      </c>
      <c r="K245" s="21" t="n">
        <f aca="false">+F245-J245</f>
        <v>1000</v>
      </c>
      <c r="L245" s="21"/>
      <c r="M245" s="21" t="n">
        <v>1000</v>
      </c>
      <c r="N245" s="21" t="n">
        <f aca="false">+M245-G245</f>
        <v>1000</v>
      </c>
      <c r="O245" s="21" t="n">
        <v>0</v>
      </c>
      <c r="P245" s="22" t="n">
        <v>909</v>
      </c>
      <c r="Q245" s="22" t="n">
        <v>2000</v>
      </c>
      <c r="R245" s="22" t="n">
        <v>2000</v>
      </c>
      <c r="S245" s="22" t="n">
        <f aca="false">+R245-Q245</f>
        <v>0</v>
      </c>
      <c r="T245" s="24" t="n">
        <f aca="false">+S245/Q245*100</f>
        <v>0</v>
      </c>
      <c r="U245" s="25"/>
    </row>
    <row r="246" customFormat="false" ht="15" hidden="false" customHeight="false" outlineLevel="0" collapsed="false">
      <c r="A246" s="5" t="n">
        <v>2290</v>
      </c>
      <c r="B246" s="17" t="n">
        <v>731</v>
      </c>
      <c r="C246" s="18" t="s">
        <v>161</v>
      </c>
      <c r="D246" s="19"/>
      <c r="E246" s="20"/>
      <c r="F246" s="21" t="n">
        <v>3500</v>
      </c>
      <c r="G246" s="21" t="n">
        <v>0</v>
      </c>
      <c r="H246" s="21" t="n">
        <f aca="false">+G246</f>
        <v>0</v>
      </c>
      <c r="I246" s="21" t="n">
        <v>0</v>
      </c>
      <c r="J246" s="21" t="n">
        <v>2500</v>
      </c>
      <c r="K246" s="21" t="n">
        <f aca="false">+F246-J246</f>
        <v>1000</v>
      </c>
      <c r="L246" s="21"/>
      <c r="M246" s="21" t="n">
        <v>3500</v>
      </c>
      <c r="N246" s="21" t="n">
        <f aca="false">+M246-G246</f>
        <v>3500</v>
      </c>
      <c r="O246" s="21" t="n">
        <v>0</v>
      </c>
      <c r="P246" s="22" t="n">
        <v>0</v>
      </c>
      <c r="Q246" s="22" t="n">
        <v>3000</v>
      </c>
      <c r="R246" s="22" t="n">
        <v>1000</v>
      </c>
      <c r="S246" s="22" t="n">
        <f aca="false">+R246-Q246</f>
        <v>-2000</v>
      </c>
      <c r="T246" s="24" t="n">
        <f aca="false">+S246/Q246*100</f>
        <v>-66.6666666666667</v>
      </c>
      <c r="U246" s="25"/>
    </row>
    <row r="247" customFormat="false" ht="15" hidden="false" customHeight="false" outlineLevel="0" collapsed="false">
      <c r="A247" s="5" t="n">
        <v>2290</v>
      </c>
      <c r="B247" s="17" t="n">
        <v>622</v>
      </c>
      <c r="C247" s="18" t="s">
        <v>162</v>
      </c>
      <c r="D247" s="20" t="n">
        <v>292</v>
      </c>
      <c r="E247" s="20"/>
      <c r="F247" s="21" t="n">
        <v>1293</v>
      </c>
      <c r="G247" s="21" t="n">
        <v>0</v>
      </c>
      <c r="H247" s="21" t="n">
        <f aca="false">+G247</f>
        <v>0</v>
      </c>
      <c r="I247" s="21" t="n">
        <v>0</v>
      </c>
      <c r="J247" s="21" t="n">
        <v>1293</v>
      </c>
      <c r="K247" s="21" t="n">
        <f aca="false">+F247-J247</f>
        <v>0</v>
      </c>
      <c r="L247" s="21"/>
      <c r="M247" s="21" t="n">
        <f aca="false">1452-159</f>
        <v>1293</v>
      </c>
      <c r="N247" s="21" t="n">
        <f aca="false">+M247-G247</f>
        <v>1293</v>
      </c>
      <c r="O247" s="21" t="n">
        <v>0</v>
      </c>
      <c r="P247" s="22" t="n">
        <v>0</v>
      </c>
      <c r="Q247" s="22" t="n">
        <v>1500</v>
      </c>
      <c r="R247" s="22" t="n">
        <v>1500</v>
      </c>
      <c r="S247" s="22" t="n">
        <f aca="false">+R247-Q247</f>
        <v>0</v>
      </c>
      <c r="T247" s="24" t="n">
        <f aca="false">+S247/Q247*100</f>
        <v>0</v>
      </c>
      <c r="U247" s="25"/>
    </row>
    <row r="248" customFormat="false" ht="15" hidden="false" customHeight="false" outlineLevel="0" collapsed="false">
      <c r="A248" s="5" t="n">
        <v>2290</v>
      </c>
      <c r="B248" s="17" t="n">
        <v>810</v>
      </c>
      <c r="C248" s="18" t="s">
        <v>50</v>
      </c>
      <c r="D248" s="19" t="n">
        <v>2000</v>
      </c>
      <c r="E248" s="20"/>
      <c r="F248" s="21" t="n">
        <v>950</v>
      </c>
      <c r="G248" s="21" t="n">
        <v>0</v>
      </c>
      <c r="H248" s="21" t="n">
        <f aca="false">+G248</f>
        <v>0</v>
      </c>
      <c r="I248" s="21" t="n">
        <f aca="false">+H248*0.65</f>
        <v>0</v>
      </c>
      <c r="J248" s="21" t="n">
        <v>500</v>
      </c>
      <c r="K248" s="21" t="n">
        <f aca="false">+F248-J248</f>
        <v>450</v>
      </c>
      <c r="L248" s="21"/>
      <c r="M248" s="21" t="n">
        <v>950</v>
      </c>
      <c r="N248" s="21" t="n">
        <f aca="false">+M248-G248</f>
        <v>950</v>
      </c>
      <c r="O248" s="21" t="n">
        <v>0</v>
      </c>
      <c r="P248" s="22" t="n">
        <v>2708</v>
      </c>
      <c r="Q248" s="22" t="n">
        <v>950</v>
      </c>
      <c r="R248" s="22" t="n">
        <v>1000</v>
      </c>
      <c r="S248" s="22" t="n">
        <f aca="false">+R248-Q248</f>
        <v>50</v>
      </c>
      <c r="T248" s="24" t="n">
        <f aca="false">+S248/Q248*100</f>
        <v>5.26315789473684</v>
      </c>
      <c r="U248" s="25"/>
    </row>
    <row r="249" customFormat="false" ht="15" hidden="false" customHeight="false" outlineLevel="0" collapsed="false">
      <c r="A249" s="5"/>
      <c r="B249" s="17"/>
      <c r="C249" s="17" t="s">
        <v>40</v>
      </c>
      <c r="D249" s="26" t="n">
        <f aca="false">SUM(D235:D248)</f>
        <v>85863</v>
      </c>
      <c r="E249" s="26" t="n">
        <f aca="false">SUM(E235:E248)</f>
        <v>0</v>
      </c>
      <c r="F249" s="28" t="n">
        <f aca="false">SUM(F235:F248)</f>
        <v>119726.0418</v>
      </c>
      <c r="G249" s="28" t="n">
        <f aca="false">SUM(G235:G248)</f>
        <v>124801</v>
      </c>
      <c r="H249" s="28" t="n">
        <f aca="false">SUM(H235:H248)</f>
        <v>124801</v>
      </c>
      <c r="I249" s="28" t="n">
        <f aca="false">SUM(I235:I248)</f>
        <v>0</v>
      </c>
      <c r="J249" s="28" t="n">
        <f aca="false">SUM(J235:J248)</f>
        <v>85246.5</v>
      </c>
      <c r="K249" s="28" t="n">
        <f aca="false">SUM(K235:K248)</f>
        <v>34479.5418</v>
      </c>
      <c r="L249" s="28" t="n">
        <f aca="false">SUM(L235:L248)</f>
        <v>0</v>
      </c>
      <c r="M249" s="28" t="n">
        <f aca="false">SUM(M235:M248)</f>
        <v>135294.0418</v>
      </c>
      <c r="N249" s="28" t="n">
        <f aca="false">SUM(N235:N248)</f>
        <v>10493.0418</v>
      </c>
      <c r="O249" s="28" t="n">
        <f aca="false">SUM(O235:O248)</f>
        <v>1.59795918004466</v>
      </c>
      <c r="P249" s="29" t="n">
        <f aca="false">SUM(P235:P248)</f>
        <v>85748</v>
      </c>
      <c r="Q249" s="29" t="n">
        <f aca="false">SUM(Q235:Q248)</f>
        <v>92068.75</v>
      </c>
      <c r="R249" s="29" t="n">
        <f aca="false">SUM(R235:R248)</f>
        <v>90453.75</v>
      </c>
      <c r="S249" s="29" t="n">
        <f aca="false">SUM(S235:S248)</f>
        <v>-1615</v>
      </c>
      <c r="T249" s="30" t="n">
        <f aca="false">+S249/Q249*100</f>
        <v>-1.75412395628267</v>
      </c>
      <c r="U249" s="25"/>
    </row>
    <row r="250" customFormat="false" ht="15" hidden="false" customHeight="false" outlineLevel="0" collapsed="false">
      <c r="A250" s="5" t="n">
        <v>2295</v>
      </c>
      <c r="B250" s="17" t="n">
        <v>112</v>
      </c>
      <c r="C250" s="58" t="s">
        <v>163</v>
      </c>
      <c r="D250" s="26"/>
      <c r="E250" s="26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2" t="n">
        <v>51114</v>
      </c>
      <c r="Q250" s="22" t="n">
        <v>53000</v>
      </c>
      <c r="R250" s="22" t="n">
        <v>32130</v>
      </c>
      <c r="S250" s="22" t="n">
        <f aca="false">+R250-Q250</f>
        <v>-20870</v>
      </c>
      <c r="T250" s="24" t="n">
        <f aca="false">S250/Q250*100</f>
        <v>-39.377358490566</v>
      </c>
      <c r="U250" s="25"/>
    </row>
    <row r="251" customFormat="false" ht="15" hidden="true" customHeight="false" outlineLevel="0" collapsed="false">
      <c r="A251" s="5" t="n">
        <v>2295</v>
      </c>
      <c r="B251" s="17" t="n">
        <v>211</v>
      </c>
      <c r="C251" s="34" t="s">
        <v>53</v>
      </c>
      <c r="D251" s="26"/>
      <c r="E251" s="26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2"/>
      <c r="Q251" s="22" t="n">
        <v>0</v>
      </c>
      <c r="R251" s="22"/>
      <c r="S251" s="22" t="n">
        <f aca="false">+R251-Q251</f>
        <v>0</v>
      </c>
      <c r="T251" s="24" t="e">
        <f aca="false">S251/Q251*100</f>
        <v>#DIV/0!</v>
      </c>
      <c r="U251" s="25"/>
    </row>
    <row r="252" customFormat="false" ht="15" hidden="true" customHeight="false" outlineLevel="0" collapsed="false">
      <c r="A252" s="5" t="n">
        <v>2295</v>
      </c>
      <c r="B252" s="17" t="n">
        <v>212</v>
      </c>
      <c r="C252" s="34" t="s">
        <v>54</v>
      </c>
      <c r="D252" s="26"/>
      <c r="E252" s="26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2"/>
      <c r="Q252" s="22" t="n">
        <v>0</v>
      </c>
      <c r="R252" s="22"/>
      <c r="S252" s="22" t="n">
        <f aca="false">+R252-Q252</f>
        <v>0</v>
      </c>
      <c r="T252" s="24" t="e">
        <f aca="false">S252/Q252*100</f>
        <v>#DIV/0!</v>
      </c>
      <c r="U252" s="25"/>
    </row>
    <row r="253" customFormat="false" ht="15" hidden="false" customHeight="false" outlineLevel="0" collapsed="false">
      <c r="A253" s="5" t="n">
        <v>2295</v>
      </c>
      <c r="B253" s="17" t="n">
        <v>213</v>
      </c>
      <c r="C253" s="34" t="s">
        <v>55</v>
      </c>
      <c r="D253" s="26"/>
      <c r="E253" s="26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2" t="n">
        <v>0</v>
      </c>
      <c r="Q253" s="22" t="n">
        <v>200</v>
      </c>
      <c r="R253" s="22" t="n">
        <v>150</v>
      </c>
      <c r="S253" s="22" t="n">
        <f aca="false">+R253-Q253</f>
        <v>-50</v>
      </c>
      <c r="T253" s="24" t="n">
        <f aca="false">S253/Q253*100</f>
        <v>-25</v>
      </c>
      <c r="U253" s="25"/>
    </row>
    <row r="254" customFormat="false" ht="15" hidden="false" customHeight="false" outlineLevel="0" collapsed="false">
      <c r="A254" s="5" t="n">
        <v>2295</v>
      </c>
      <c r="B254" s="17" t="n">
        <v>214</v>
      </c>
      <c r="C254" s="34" t="s">
        <v>164</v>
      </c>
      <c r="D254" s="26"/>
      <c r="E254" s="26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2" t="n">
        <v>0</v>
      </c>
      <c r="Q254" s="22" t="n">
        <v>200</v>
      </c>
      <c r="R254" s="22" t="n">
        <v>150</v>
      </c>
      <c r="S254" s="22" t="n">
        <f aca="false">+R254-Q254</f>
        <v>-50</v>
      </c>
      <c r="T254" s="24" t="n">
        <f aca="false">S254/Q254*100</f>
        <v>-25</v>
      </c>
      <c r="U254" s="25"/>
    </row>
    <row r="255" customFormat="false" ht="15" hidden="false" customHeight="false" outlineLevel="0" collapsed="false">
      <c r="A255" s="5" t="n">
        <v>2295</v>
      </c>
      <c r="B255" s="17" t="n">
        <v>220</v>
      </c>
      <c r="C255" s="18" t="s">
        <v>81</v>
      </c>
      <c r="D255" s="26"/>
      <c r="E255" s="26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2" t="n">
        <v>4107</v>
      </c>
      <c r="Q255" s="22" t="n">
        <f aca="false">+Q250*0.0765</f>
        <v>4054.5</v>
      </c>
      <c r="R255" s="22" t="n">
        <f aca="false">+R250*0.0765</f>
        <v>2457.945</v>
      </c>
      <c r="S255" s="22" t="n">
        <f aca="false">+R255-Q255</f>
        <v>-1596.555</v>
      </c>
      <c r="T255" s="24" t="n">
        <f aca="false">S255/Q255*100</f>
        <v>-39.377358490566</v>
      </c>
      <c r="U255" s="25"/>
    </row>
    <row r="256" customFormat="false" ht="15" hidden="false" customHeight="false" outlineLevel="0" collapsed="false">
      <c r="A256" s="5" t="n">
        <v>2295</v>
      </c>
      <c r="B256" s="17" t="n">
        <v>232</v>
      </c>
      <c r="C256" s="18" t="s">
        <v>37</v>
      </c>
      <c r="D256" s="26"/>
      <c r="E256" s="26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2" t="n">
        <v>4099</v>
      </c>
      <c r="Q256" s="22" t="n">
        <f aca="false">+Q250*0.1109</f>
        <v>5877.7</v>
      </c>
      <c r="R256" s="22" t="n">
        <v>3630</v>
      </c>
      <c r="S256" s="22" t="n">
        <f aca="false">+R256-Q256</f>
        <v>-2247.7</v>
      </c>
      <c r="T256" s="24" t="n">
        <f aca="false">S256/Q256*100</f>
        <v>-38.2411487486602</v>
      </c>
      <c r="U256" s="25"/>
    </row>
    <row r="257" customFormat="false" ht="15" hidden="false" customHeight="false" outlineLevel="0" collapsed="false">
      <c r="A257" s="5" t="n">
        <v>2295</v>
      </c>
      <c r="B257" s="17" t="n">
        <v>250</v>
      </c>
      <c r="C257" s="18" t="s">
        <v>38</v>
      </c>
      <c r="D257" s="26"/>
      <c r="E257" s="26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2" t="n">
        <v>0</v>
      </c>
      <c r="Q257" s="22" t="n">
        <v>130</v>
      </c>
      <c r="R257" s="22" t="n">
        <v>154</v>
      </c>
      <c r="S257" s="22" t="n">
        <f aca="false">+R257-Q257</f>
        <v>24</v>
      </c>
      <c r="T257" s="24" t="n">
        <f aca="false">S257/Q257*100</f>
        <v>18.4615384615385</v>
      </c>
      <c r="U257" s="25"/>
    </row>
    <row r="258" customFormat="false" ht="15" hidden="false" customHeight="false" outlineLevel="0" collapsed="false">
      <c r="A258" s="5" t="n">
        <v>2295</v>
      </c>
      <c r="B258" s="17" t="n">
        <v>260</v>
      </c>
      <c r="C258" s="18" t="s">
        <v>39</v>
      </c>
      <c r="D258" s="26"/>
      <c r="E258" s="26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2" t="n">
        <v>0</v>
      </c>
      <c r="Q258" s="22" t="n">
        <v>60</v>
      </c>
      <c r="R258" s="22" t="n">
        <v>90</v>
      </c>
      <c r="S258" s="22" t="n">
        <f aca="false">+R258-Q258</f>
        <v>30</v>
      </c>
      <c r="T258" s="24" t="n">
        <f aca="false">S258/Q258*100</f>
        <v>50</v>
      </c>
      <c r="U258" s="25"/>
    </row>
    <row r="259" customFormat="false" ht="15" hidden="false" customHeight="false" outlineLevel="0" collapsed="false">
      <c r="A259" s="5" t="n">
        <v>2295</v>
      </c>
      <c r="B259" s="17" t="n">
        <v>580</v>
      </c>
      <c r="C259" s="18" t="s">
        <v>159</v>
      </c>
      <c r="D259" s="26"/>
      <c r="E259" s="26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2" t="n">
        <v>0</v>
      </c>
      <c r="Q259" s="22" t="n">
        <v>1000</v>
      </c>
      <c r="R259" s="22" t="n">
        <v>1000</v>
      </c>
      <c r="S259" s="22" t="n">
        <f aca="false">+R259-Q259</f>
        <v>0</v>
      </c>
      <c r="T259" s="24" t="n">
        <f aca="false">S259/Q259*100</f>
        <v>0</v>
      </c>
      <c r="U259" s="25"/>
    </row>
    <row r="260" customFormat="false" ht="15" hidden="false" customHeight="false" outlineLevel="0" collapsed="false">
      <c r="A260" s="5" t="n">
        <v>2295</v>
      </c>
      <c r="B260" s="17" t="n">
        <v>641</v>
      </c>
      <c r="C260" s="18" t="s">
        <v>160</v>
      </c>
      <c r="D260" s="26"/>
      <c r="E260" s="26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2" t="n">
        <v>0</v>
      </c>
      <c r="Q260" s="22" t="n">
        <v>1000</v>
      </c>
      <c r="R260" s="22" t="n">
        <v>1000</v>
      </c>
      <c r="S260" s="22" t="n">
        <f aca="false">+R260-Q260</f>
        <v>0</v>
      </c>
      <c r="T260" s="24" t="n">
        <f aca="false">S260/Q260*100</f>
        <v>0</v>
      </c>
      <c r="U260" s="25"/>
    </row>
    <row r="261" customFormat="false" ht="15" hidden="false" customHeight="false" outlineLevel="0" collapsed="false">
      <c r="A261" s="5" t="n">
        <v>2295</v>
      </c>
      <c r="B261" s="17" t="n">
        <v>810</v>
      </c>
      <c r="C261" s="18" t="s">
        <v>50</v>
      </c>
      <c r="D261" s="26"/>
      <c r="E261" s="26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2" t="n">
        <v>0</v>
      </c>
      <c r="Q261" s="22" t="n">
        <v>750</v>
      </c>
      <c r="R261" s="22" t="n">
        <v>750</v>
      </c>
      <c r="S261" s="22" t="n">
        <f aca="false">+R261-Q261</f>
        <v>0</v>
      </c>
      <c r="T261" s="24" t="n">
        <f aca="false">S261/Q261*100</f>
        <v>0</v>
      </c>
      <c r="U261" s="25"/>
    </row>
    <row r="262" customFormat="false" ht="15" hidden="false" customHeight="false" outlineLevel="0" collapsed="false">
      <c r="A262" s="5"/>
      <c r="B262" s="17"/>
      <c r="C262" s="55"/>
      <c r="D262" s="26"/>
      <c r="E262" s="26"/>
      <c r="F262" s="28" t="n">
        <f aca="false">SUM(F250:F261)</f>
        <v>0</v>
      </c>
      <c r="G262" s="28" t="n">
        <f aca="false">SUM(G250:G261)</f>
        <v>0</v>
      </c>
      <c r="H262" s="28" t="n">
        <f aca="false">SUM(H250:H261)</f>
        <v>0</v>
      </c>
      <c r="I262" s="28" t="n">
        <f aca="false">SUM(I250:I261)</f>
        <v>0</v>
      </c>
      <c r="J262" s="28" t="n">
        <f aca="false">SUM(J250:J261)</f>
        <v>0</v>
      </c>
      <c r="K262" s="28" t="n">
        <f aca="false">SUM(K250:K261)</f>
        <v>0</v>
      </c>
      <c r="L262" s="28" t="n">
        <f aca="false">SUM(L250:L261)</f>
        <v>0</v>
      </c>
      <c r="M262" s="28" t="n">
        <f aca="false">SUM(M250:M261)</f>
        <v>0</v>
      </c>
      <c r="N262" s="28" t="n">
        <f aca="false">SUM(N250:N261)</f>
        <v>0</v>
      </c>
      <c r="O262" s="28" t="n">
        <f aca="false">SUM(O250:O261)</f>
        <v>0</v>
      </c>
      <c r="P262" s="29" t="n">
        <f aca="false">SUM(P250:P261)</f>
        <v>59320</v>
      </c>
      <c r="Q262" s="29" t="n">
        <f aca="false">SUM(Q250:Q261)</f>
        <v>66272.2</v>
      </c>
      <c r="R262" s="29" t="n">
        <f aca="false">SUM(R250:R261)</f>
        <v>41511.945</v>
      </c>
      <c r="S262" s="29" t="n">
        <f aca="false">SUM(S250:S261)</f>
        <v>-24760.255</v>
      </c>
      <c r="T262" s="30" t="n">
        <f aca="false">S262/Q262*100</f>
        <v>-37.3614502008384</v>
      </c>
      <c r="U262" s="25"/>
    </row>
    <row r="263" customFormat="false" ht="15" hidden="false" customHeight="false" outlineLevel="0" collapsed="false">
      <c r="A263" s="56" t="n">
        <v>2300</v>
      </c>
      <c r="B263" s="57" t="n">
        <v>321</v>
      </c>
      <c r="C263" s="86" t="s">
        <v>165</v>
      </c>
      <c r="D263" s="35"/>
      <c r="E263" s="35" t="n">
        <v>0</v>
      </c>
      <c r="F263" s="21" t="n">
        <v>52000</v>
      </c>
      <c r="G263" s="21" t="n">
        <v>57500</v>
      </c>
      <c r="H263" s="21" t="n">
        <f aca="false">+G263</f>
        <v>57500</v>
      </c>
      <c r="I263" s="21" t="n">
        <v>0</v>
      </c>
      <c r="J263" s="21" t="n">
        <v>25000</v>
      </c>
      <c r="K263" s="21" t="n">
        <f aca="false">+F263-J263</f>
        <v>27000</v>
      </c>
      <c r="L263" s="21"/>
      <c r="M263" s="21" t="n">
        <v>52000</v>
      </c>
      <c r="N263" s="21" t="n">
        <f aca="false">+M263-H263</f>
        <v>-5500</v>
      </c>
      <c r="O263" s="21" t="n">
        <f aca="false">+(M263-G263)/G263</f>
        <v>-0.0956521739130435</v>
      </c>
      <c r="P263" s="22" t="n">
        <v>72553</v>
      </c>
      <c r="Q263" s="22" t="n">
        <v>57000</v>
      </c>
      <c r="R263" s="22" t="n">
        <v>50000</v>
      </c>
      <c r="S263" s="22" t="n">
        <f aca="false">+R263-Q263</f>
        <v>-7000</v>
      </c>
      <c r="T263" s="24" t="n">
        <f aca="false">+S263/Q263*100</f>
        <v>-12.280701754386</v>
      </c>
      <c r="U263" s="25"/>
    </row>
    <row r="264" customFormat="false" ht="15" hidden="false" customHeight="false" outlineLevel="0" collapsed="false">
      <c r="A264" s="89" t="s">
        <v>157</v>
      </c>
      <c r="B264" s="90"/>
      <c r="C264" s="89"/>
      <c r="D264" s="37" t="n">
        <f aca="false">SUM(D249:D263)</f>
        <v>85863</v>
      </c>
      <c r="E264" s="37" t="n">
        <v>0</v>
      </c>
      <c r="F264" s="38" t="n">
        <f aca="false">+F263+F262+F249</f>
        <v>171726.0418</v>
      </c>
      <c r="G264" s="38" t="n">
        <f aca="false">+G263+G262+G249</f>
        <v>182301</v>
      </c>
      <c r="H264" s="38" t="n">
        <f aca="false">+H263+H262+H249</f>
        <v>182301</v>
      </c>
      <c r="I264" s="38" t="n">
        <f aca="false">+I263+I262+I249</f>
        <v>0</v>
      </c>
      <c r="J264" s="38" t="n">
        <f aca="false">+J263+J262+J249</f>
        <v>110246.5</v>
      </c>
      <c r="K264" s="38" t="n">
        <f aca="false">+K263+K262+K249</f>
        <v>61479.5418</v>
      </c>
      <c r="L264" s="38" t="n">
        <f aca="false">+L263+L262+L249</f>
        <v>0</v>
      </c>
      <c r="M264" s="38" t="n">
        <f aca="false">+M263+M262+M249</f>
        <v>187294.0418</v>
      </c>
      <c r="N264" s="38" t="n">
        <f aca="false">+N263+N262+N249</f>
        <v>4993.0418</v>
      </c>
      <c r="O264" s="38" t="n">
        <f aca="false">+O263+O262+O249</f>
        <v>1.50230700613162</v>
      </c>
      <c r="P264" s="39" t="n">
        <f aca="false">+P263+P262+P249</f>
        <v>217621</v>
      </c>
      <c r="Q264" s="39" t="n">
        <f aca="false">+Q263+Q262+Q249</f>
        <v>215340.95</v>
      </c>
      <c r="R264" s="39" t="n">
        <f aca="false">+R263+R262+R249</f>
        <v>181965.695</v>
      </c>
      <c r="S264" s="39" t="n">
        <f aca="false">+S263+S262+S249</f>
        <v>-33375.255</v>
      </c>
      <c r="T264" s="91" t="n">
        <f aca="false">+S264/Q264*100</f>
        <v>-15.4987962113105</v>
      </c>
      <c r="U264" s="25"/>
    </row>
    <row r="265" customFormat="false" ht="15" hidden="false" customHeight="false" outlineLevel="0" collapsed="false">
      <c r="A265" s="86"/>
      <c r="B265" s="56"/>
      <c r="C265" s="86"/>
      <c r="D265" s="35"/>
      <c r="E265" s="35"/>
      <c r="F265" s="21"/>
      <c r="G265" s="35"/>
      <c r="H265" s="67"/>
      <c r="I265" s="67"/>
      <c r="J265" s="67"/>
      <c r="K265" s="67"/>
      <c r="L265" s="51"/>
      <c r="M265" s="21"/>
      <c r="N265" s="51"/>
      <c r="O265" s="52"/>
      <c r="P265" s="53"/>
      <c r="Q265" s="53"/>
      <c r="R265" s="53"/>
      <c r="S265" s="32"/>
      <c r="T265" s="24"/>
      <c r="U265" s="25"/>
    </row>
    <row r="266" customFormat="false" ht="15" hidden="false" customHeight="false" outlineLevel="0" collapsed="false">
      <c r="A266" s="9" t="s">
        <v>166</v>
      </c>
      <c r="B266" s="9"/>
      <c r="C266" s="9"/>
      <c r="D266" s="20"/>
      <c r="E266" s="20"/>
      <c r="F266" s="21"/>
      <c r="G266" s="25"/>
      <c r="H266" s="25"/>
      <c r="I266" s="25"/>
      <c r="J266" s="25"/>
      <c r="K266" s="25"/>
      <c r="L266" s="4"/>
      <c r="M266" s="21"/>
      <c r="N266" s="4"/>
      <c r="O266" s="31"/>
      <c r="P266" s="32"/>
      <c r="Q266" s="32"/>
      <c r="R266" s="32"/>
      <c r="S266" s="32"/>
      <c r="T266" s="24"/>
      <c r="U266" s="25"/>
    </row>
    <row r="267" customFormat="false" ht="15" hidden="false" customHeight="false" outlineLevel="0" collapsed="false">
      <c r="A267" s="17" t="n">
        <v>2310</v>
      </c>
      <c r="B267" s="17" t="n">
        <v>320</v>
      </c>
      <c r="C267" s="18" t="s">
        <v>167</v>
      </c>
      <c r="D267" s="19" t="n">
        <v>200</v>
      </c>
      <c r="E267" s="20"/>
      <c r="F267" s="21" t="n">
        <v>200</v>
      </c>
      <c r="G267" s="21" t="n">
        <v>200</v>
      </c>
      <c r="H267" s="21" t="n">
        <f aca="false">+G267</f>
        <v>200</v>
      </c>
      <c r="I267" s="21" t="n">
        <v>0</v>
      </c>
      <c r="J267" s="21" t="n">
        <v>200</v>
      </c>
      <c r="K267" s="21" t="n">
        <f aca="false">+F267-J267</f>
        <v>0</v>
      </c>
      <c r="L267" s="21"/>
      <c r="M267" s="21" t="n">
        <v>200</v>
      </c>
      <c r="N267" s="21" t="n">
        <f aca="false">+M267-G267</f>
        <v>0</v>
      </c>
      <c r="O267" s="21" t="n">
        <f aca="false">+(M267-G267)/G267</f>
        <v>0</v>
      </c>
      <c r="P267" s="22" t="n">
        <v>0</v>
      </c>
      <c r="Q267" s="22" t="n">
        <v>200</v>
      </c>
      <c r="R267" s="22" t="n">
        <v>200</v>
      </c>
      <c r="S267" s="22" t="n">
        <f aca="false">+R267-Q267</f>
        <v>0</v>
      </c>
      <c r="T267" s="24" t="n">
        <f aca="false">+S267/Q267*100</f>
        <v>0</v>
      </c>
      <c r="U267" s="25"/>
    </row>
    <row r="268" customFormat="false" ht="15" hidden="false" customHeight="false" outlineLevel="0" collapsed="false">
      <c r="A268" s="17" t="n">
        <v>2311</v>
      </c>
      <c r="B268" s="17" t="n">
        <v>320</v>
      </c>
      <c r="C268" s="18" t="s">
        <v>168</v>
      </c>
      <c r="D268" s="19" t="n">
        <v>300</v>
      </c>
      <c r="E268" s="20"/>
      <c r="F268" s="21" t="n">
        <v>300</v>
      </c>
      <c r="G268" s="21" t="n">
        <v>300</v>
      </c>
      <c r="H268" s="21" t="n">
        <f aca="false">+G268</f>
        <v>300</v>
      </c>
      <c r="I268" s="21" t="n">
        <v>0</v>
      </c>
      <c r="J268" s="21" t="n">
        <v>300</v>
      </c>
      <c r="K268" s="21" t="n">
        <f aca="false">+F268-J268</f>
        <v>0</v>
      </c>
      <c r="L268" s="21"/>
      <c r="M268" s="21" t="n">
        <v>300</v>
      </c>
      <c r="N268" s="21" t="n">
        <f aca="false">+M268-G268</f>
        <v>0</v>
      </c>
      <c r="O268" s="21" t="n">
        <f aca="false">+(M268-G268)/G268</f>
        <v>0</v>
      </c>
      <c r="P268" s="22" t="n">
        <v>50</v>
      </c>
      <c r="Q268" s="22" t="n">
        <v>300</v>
      </c>
      <c r="R268" s="23" t="n">
        <v>500</v>
      </c>
      <c r="S268" s="22" t="n">
        <f aca="false">+R268-Q268</f>
        <v>200</v>
      </c>
      <c r="T268" s="24" t="n">
        <f aca="false">+S268/Q268*100</f>
        <v>66.6666666666667</v>
      </c>
      <c r="U268" s="25" t="s">
        <v>169</v>
      </c>
    </row>
    <row r="269" customFormat="false" ht="15" hidden="false" customHeight="false" outlineLevel="0" collapsed="false">
      <c r="A269" s="17" t="n">
        <v>2312</v>
      </c>
      <c r="B269" s="17" t="n">
        <v>320</v>
      </c>
      <c r="C269" s="18" t="s">
        <v>170</v>
      </c>
      <c r="D269" s="19" t="n">
        <v>100</v>
      </c>
      <c r="E269" s="20"/>
      <c r="F269" s="21" t="n">
        <v>500</v>
      </c>
      <c r="G269" s="21" t="n">
        <v>500</v>
      </c>
      <c r="H269" s="21" t="n">
        <f aca="false">+G269</f>
        <v>500</v>
      </c>
      <c r="I269" s="21" t="n">
        <v>0</v>
      </c>
      <c r="J269" s="21" t="n">
        <v>500</v>
      </c>
      <c r="K269" s="21" t="n">
        <f aca="false">+F269-J269</f>
        <v>0</v>
      </c>
      <c r="L269" s="21"/>
      <c r="M269" s="21" t="n">
        <v>500</v>
      </c>
      <c r="N269" s="21" t="n">
        <f aca="false">+M269-G269</f>
        <v>0</v>
      </c>
      <c r="O269" s="21" t="n">
        <f aca="false">+(M269-G269)/G269</f>
        <v>0</v>
      </c>
      <c r="P269" s="22" t="n">
        <v>250</v>
      </c>
      <c r="Q269" s="22" t="n">
        <v>500</v>
      </c>
      <c r="R269" s="22" t="n">
        <v>500</v>
      </c>
      <c r="S269" s="22" t="n">
        <f aca="false">+R269-Q269</f>
        <v>0</v>
      </c>
      <c r="T269" s="24" t="n">
        <f aca="false">+S269/Q269*100</f>
        <v>0</v>
      </c>
      <c r="U269" s="25"/>
    </row>
    <row r="270" customFormat="false" ht="15" hidden="false" customHeight="false" outlineLevel="0" collapsed="false">
      <c r="A270" s="17" t="n">
        <v>2313</v>
      </c>
      <c r="B270" s="17" t="n">
        <v>320</v>
      </c>
      <c r="C270" s="18" t="s">
        <v>171</v>
      </c>
      <c r="D270" s="19" t="n">
        <v>800</v>
      </c>
      <c r="E270" s="20"/>
      <c r="F270" s="21" t="n">
        <v>2500</v>
      </c>
      <c r="G270" s="21" t="n">
        <v>800</v>
      </c>
      <c r="H270" s="21" t="n">
        <f aca="false">+G270</f>
        <v>800</v>
      </c>
      <c r="I270" s="21" t="n">
        <v>0</v>
      </c>
      <c r="J270" s="21" t="n">
        <v>2500</v>
      </c>
      <c r="K270" s="21" t="n">
        <f aca="false">+F270-J270</f>
        <v>0</v>
      </c>
      <c r="L270" s="21"/>
      <c r="M270" s="21" t="n">
        <v>2500</v>
      </c>
      <c r="N270" s="21" t="n">
        <f aca="false">+M270-G270</f>
        <v>1700</v>
      </c>
      <c r="O270" s="21" t="n">
        <f aca="false">+(M270-G270)/G270</f>
        <v>2.125</v>
      </c>
      <c r="P270" s="22" t="n">
        <v>2500</v>
      </c>
      <c r="Q270" s="22" t="n">
        <v>2500</v>
      </c>
      <c r="R270" s="22" t="n">
        <v>2500</v>
      </c>
      <c r="S270" s="22" t="n">
        <f aca="false">+R270-Q270</f>
        <v>0</v>
      </c>
      <c r="T270" s="24" t="n">
        <f aca="false">+S270/Q270*100</f>
        <v>0</v>
      </c>
      <c r="U270" s="25"/>
    </row>
    <row r="271" customFormat="false" ht="15" hidden="false" customHeight="false" outlineLevel="0" collapsed="false">
      <c r="A271" s="17" t="s">
        <v>172</v>
      </c>
      <c r="B271" s="17" t="n">
        <v>220</v>
      </c>
      <c r="C271" s="18" t="s">
        <v>57</v>
      </c>
      <c r="D271" s="19" t="n">
        <v>61</v>
      </c>
      <c r="E271" s="20"/>
      <c r="F271" s="21" t="n">
        <v>191.25</v>
      </c>
      <c r="G271" s="21" t="n">
        <v>0</v>
      </c>
      <c r="H271" s="21" t="n">
        <f aca="false">+G271</f>
        <v>0</v>
      </c>
      <c r="I271" s="21" t="n">
        <v>0</v>
      </c>
      <c r="J271" s="21" t="n">
        <v>0</v>
      </c>
      <c r="K271" s="21" t="n">
        <f aca="false">+F271-J271</f>
        <v>191.25</v>
      </c>
      <c r="L271" s="21"/>
      <c r="M271" s="21" t="n">
        <f aca="false">+M270*0.0765</f>
        <v>191.25</v>
      </c>
      <c r="N271" s="21" t="n">
        <f aca="false">+M271-G271</f>
        <v>191.25</v>
      </c>
      <c r="O271" s="21" t="n">
        <v>0</v>
      </c>
      <c r="P271" s="22" t="n">
        <v>0</v>
      </c>
      <c r="Q271" s="22" t="n">
        <v>0</v>
      </c>
      <c r="R271" s="22" t="n">
        <v>0</v>
      </c>
      <c r="S271" s="22" t="n">
        <f aca="false">+R271-Q271</f>
        <v>0</v>
      </c>
      <c r="T271" s="24" t="n">
        <v>0</v>
      </c>
      <c r="U271" s="25"/>
    </row>
    <row r="272" customFormat="false" ht="15" hidden="false" customHeight="false" outlineLevel="0" collapsed="false">
      <c r="A272" s="57" t="n">
        <v>2314</v>
      </c>
      <c r="B272" s="57" t="n">
        <v>320</v>
      </c>
      <c r="C272" s="58" t="s">
        <v>173</v>
      </c>
      <c r="D272" s="35" t="n">
        <v>0</v>
      </c>
      <c r="E272" s="88"/>
      <c r="F272" s="21" t="n">
        <v>2000</v>
      </c>
      <c r="G272" s="21" t="n">
        <v>2000</v>
      </c>
      <c r="H272" s="21" t="n">
        <f aca="false">+G272</f>
        <v>2000</v>
      </c>
      <c r="I272" s="21" t="n">
        <v>0</v>
      </c>
      <c r="J272" s="21" t="n">
        <f aca="false">+H272-I272</f>
        <v>2000</v>
      </c>
      <c r="K272" s="21" t="n">
        <f aca="false">+F272-J272</f>
        <v>0</v>
      </c>
      <c r="L272" s="21"/>
      <c r="M272" s="21" t="n">
        <v>2000</v>
      </c>
      <c r="N272" s="21" t="n">
        <f aca="false">+M272-G272</f>
        <v>0</v>
      </c>
      <c r="O272" s="21" t="n">
        <f aca="false">+(M272-G272)/G272</f>
        <v>0</v>
      </c>
      <c r="P272" s="22" t="n">
        <v>950</v>
      </c>
      <c r="Q272" s="22" t="n">
        <v>2000</v>
      </c>
      <c r="R272" s="22" t="n">
        <v>2000</v>
      </c>
      <c r="S272" s="22" t="n">
        <f aca="false">+R272-Q272</f>
        <v>0</v>
      </c>
      <c r="T272" s="24" t="n">
        <f aca="false">+S272/Q272*100</f>
        <v>0</v>
      </c>
      <c r="U272" s="25"/>
    </row>
    <row r="273" customFormat="false" ht="15" hidden="false" customHeight="false" outlineLevel="0" collapsed="false">
      <c r="A273" s="57" t="n">
        <v>2315</v>
      </c>
      <c r="B273" s="57" t="n">
        <v>320</v>
      </c>
      <c r="C273" s="58" t="s">
        <v>174</v>
      </c>
      <c r="D273" s="35" t="n">
        <v>0</v>
      </c>
      <c r="E273" s="88"/>
      <c r="F273" s="21" t="n">
        <v>500</v>
      </c>
      <c r="G273" s="21" t="n">
        <v>2000</v>
      </c>
      <c r="H273" s="21" t="n">
        <f aca="false">+G273</f>
        <v>2000</v>
      </c>
      <c r="I273" s="21" t="n">
        <v>0</v>
      </c>
      <c r="J273" s="21" t="n">
        <v>500</v>
      </c>
      <c r="K273" s="21" t="n">
        <f aca="false">+F273-J273</f>
        <v>0</v>
      </c>
      <c r="L273" s="21"/>
      <c r="M273" s="21" t="n">
        <v>500</v>
      </c>
      <c r="N273" s="21" t="n">
        <f aca="false">+M273-G273</f>
        <v>-1500</v>
      </c>
      <c r="O273" s="21" t="n">
        <f aca="false">+(M273-G273)/G273</f>
        <v>-0.75</v>
      </c>
      <c r="P273" s="22" t="n">
        <v>672</v>
      </c>
      <c r="Q273" s="22" t="n">
        <v>500</v>
      </c>
      <c r="R273" s="22" t="n">
        <v>500</v>
      </c>
      <c r="S273" s="22" t="n">
        <f aca="false">+R273-Q273</f>
        <v>0</v>
      </c>
      <c r="T273" s="24" t="n">
        <f aca="false">+S273/Q273*100</f>
        <v>0</v>
      </c>
      <c r="U273" s="25"/>
    </row>
    <row r="274" customFormat="false" ht="15" hidden="false" customHeight="false" outlineLevel="0" collapsed="false">
      <c r="A274" s="17" t="n">
        <v>2316</v>
      </c>
      <c r="B274" s="17" t="n">
        <v>320</v>
      </c>
      <c r="C274" s="18" t="s">
        <v>175</v>
      </c>
      <c r="D274" s="19" t="n">
        <v>1000</v>
      </c>
      <c r="E274" s="20"/>
      <c r="F274" s="21" t="n">
        <v>1000</v>
      </c>
      <c r="G274" s="21" t="n">
        <v>1000</v>
      </c>
      <c r="H274" s="21" t="n">
        <f aca="false">+G274</f>
        <v>1000</v>
      </c>
      <c r="I274" s="21" t="n">
        <v>0</v>
      </c>
      <c r="J274" s="21" t="n">
        <v>1000</v>
      </c>
      <c r="K274" s="21" t="n">
        <f aca="false">+F274-J274</f>
        <v>0</v>
      </c>
      <c r="L274" s="21"/>
      <c r="M274" s="21" t="n">
        <v>1000</v>
      </c>
      <c r="N274" s="21" t="n">
        <f aca="false">+M274-G274</f>
        <v>0</v>
      </c>
      <c r="O274" s="21" t="n">
        <f aca="false">+(M274-G274)/G274</f>
        <v>0</v>
      </c>
      <c r="P274" s="22" t="n">
        <v>368</v>
      </c>
      <c r="Q274" s="22" t="n">
        <v>1000</v>
      </c>
      <c r="R274" s="22" t="n">
        <v>1000</v>
      </c>
      <c r="S274" s="22" t="n">
        <f aca="false">+R274-Q274</f>
        <v>0</v>
      </c>
      <c r="T274" s="24" t="n">
        <f aca="false">+S274/Q274*100</f>
        <v>0</v>
      </c>
      <c r="U274" s="25"/>
    </row>
    <row r="275" customFormat="false" ht="15" hidden="false" customHeight="false" outlineLevel="0" collapsed="false">
      <c r="A275" s="17" t="n">
        <v>2317</v>
      </c>
      <c r="B275" s="17" t="n">
        <v>330</v>
      </c>
      <c r="C275" s="18" t="s">
        <v>176</v>
      </c>
      <c r="D275" s="19" t="n">
        <v>500</v>
      </c>
      <c r="E275" s="20"/>
      <c r="F275" s="21" t="n">
        <v>5000</v>
      </c>
      <c r="G275" s="21" t="n">
        <v>3000</v>
      </c>
      <c r="H275" s="21" t="n">
        <f aca="false">+G275</f>
        <v>3000</v>
      </c>
      <c r="I275" s="21" t="n">
        <v>0</v>
      </c>
      <c r="J275" s="21" t="n">
        <v>8000</v>
      </c>
      <c r="K275" s="21" t="n">
        <f aca="false">+F275-J275</f>
        <v>-3000</v>
      </c>
      <c r="L275" s="21"/>
      <c r="M275" s="21" t="n">
        <v>5000</v>
      </c>
      <c r="N275" s="21" t="n">
        <f aca="false">+M275-G275</f>
        <v>2000</v>
      </c>
      <c r="O275" s="21" t="n">
        <f aca="false">+(M275-G275)/G275</f>
        <v>0.666666666666667</v>
      </c>
      <c r="P275" s="22" t="n">
        <v>5000</v>
      </c>
      <c r="Q275" s="22" t="n">
        <v>9000</v>
      </c>
      <c r="R275" s="22" t="n">
        <v>9000</v>
      </c>
      <c r="S275" s="22" t="n">
        <f aca="false">+R275-Q275</f>
        <v>0</v>
      </c>
      <c r="T275" s="24" t="n">
        <f aca="false">+S275/Q275*100</f>
        <v>0</v>
      </c>
      <c r="U275" s="25"/>
    </row>
    <row r="276" customFormat="false" ht="15" hidden="false" customHeight="false" outlineLevel="0" collapsed="false">
      <c r="A276" s="17" t="n">
        <v>2318</v>
      </c>
      <c r="B276" s="17" t="n">
        <v>330</v>
      </c>
      <c r="C276" s="18" t="s">
        <v>177</v>
      </c>
      <c r="D276" s="19" t="n">
        <v>20000</v>
      </c>
      <c r="E276" s="20"/>
      <c r="F276" s="21" t="n">
        <v>10000</v>
      </c>
      <c r="G276" s="21" t="n">
        <v>12500</v>
      </c>
      <c r="H276" s="21" t="n">
        <f aca="false">+G276</f>
        <v>12500</v>
      </c>
      <c r="I276" s="21" t="n">
        <v>0</v>
      </c>
      <c r="J276" s="21" t="n">
        <v>10000</v>
      </c>
      <c r="K276" s="21" t="n">
        <f aca="false">+F276-J276</f>
        <v>0</v>
      </c>
      <c r="L276" s="21"/>
      <c r="M276" s="21" t="n">
        <v>10000</v>
      </c>
      <c r="N276" s="21" t="n">
        <f aca="false">+M276-G276</f>
        <v>-2500</v>
      </c>
      <c r="O276" s="21" t="n">
        <f aca="false">+(M276-G276)/G276</f>
        <v>-0.2</v>
      </c>
      <c r="P276" s="22" t="n">
        <v>23368</v>
      </c>
      <c r="Q276" s="22" t="n">
        <v>10000</v>
      </c>
      <c r="R276" s="22" t="n">
        <v>10000</v>
      </c>
      <c r="S276" s="22" t="n">
        <f aca="false">+R276-Q276</f>
        <v>0</v>
      </c>
      <c r="T276" s="24" t="n">
        <f aca="false">+S276/Q276*100</f>
        <v>0</v>
      </c>
      <c r="U276" s="25"/>
    </row>
    <row r="277" customFormat="false" ht="15" hidden="false" customHeight="false" outlineLevel="0" collapsed="false">
      <c r="A277" s="17" t="n">
        <v>2318</v>
      </c>
      <c r="B277" s="17" t="n">
        <v>331</v>
      </c>
      <c r="C277" s="18" t="s">
        <v>178</v>
      </c>
      <c r="D277" s="19" t="n">
        <v>5000</v>
      </c>
      <c r="E277" s="20"/>
      <c r="F277" s="21" t="n">
        <v>2000</v>
      </c>
      <c r="G277" s="21" t="n">
        <v>2000</v>
      </c>
      <c r="H277" s="21" t="n">
        <f aca="false">+G277</f>
        <v>2000</v>
      </c>
      <c r="I277" s="21" t="n">
        <v>0</v>
      </c>
      <c r="J277" s="21" t="n">
        <v>0</v>
      </c>
      <c r="K277" s="21" t="n">
        <f aca="false">+F277-J277</f>
        <v>2000</v>
      </c>
      <c r="L277" s="21"/>
      <c r="M277" s="21" t="n">
        <v>2000</v>
      </c>
      <c r="N277" s="21" t="n">
        <f aca="false">+M277-G277</f>
        <v>0</v>
      </c>
      <c r="O277" s="21" t="n">
        <f aca="false">+(M277-G277)/G277</f>
        <v>0</v>
      </c>
      <c r="P277" s="22" t="n">
        <v>2147</v>
      </c>
      <c r="Q277" s="22" t="n">
        <v>2000</v>
      </c>
      <c r="R277" s="22" t="n">
        <v>2000</v>
      </c>
      <c r="S277" s="22" t="n">
        <f aca="false">+R277-Q277</f>
        <v>0</v>
      </c>
      <c r="T277" s="24" t="n">
        <f aca="false">+S277/Q277*100</f>
        <v>0</v>
      </c>
      <c r="U277" s="25"/>
    </row>
    <row r="278" customFormat="false" ht="15" hidden="false" customHeight="false" outlineLevel="0" collapsed="false">
      <c r="A278" s="17" t="n">
        <v>2319</v>
      </c>
      <c r="B278" s="17" t="n">
        <v>319</v>
      </c>
      <c r="C278" s="18" t="s">
        <v>179</v>
      </c>
      <c r="D278" s="19" t="n">
        <v>1</v>
      </c>
      <c r="E278" s="20"/>
      <c r="F278" s="21" t="n">
        <v>400</v>
      </c>
      <c r="G278" s="21" t="n">
        <v>401</v>
      </c>
      <c r="H278" s="21" t="n">
        <f aca="false">+G278</f>
        <v>401</v>
      </c>
      <c r="I278" s="21" t="n">
        <v>0</v>
      </c>
      <c r="J278" s="21" t="n">
        <v>0</v>
      </c>
      <c r="K278" s="21" t="n">
        <f aca="false">+F278-J278</f>
        <v>400</v>
      </c>
      <c r="L278" s="21"/>
      <c r="M278" s="21" t="n">
        <v>400</v>
      </c>
      <c r="N278" s="21" t="n">
        <f aca="false">+M278-G278</f>
        <v>-1</v>
      </c>
      <c r="O278" s="21" t="n">
        <f aca="false">+(M278-G278)/G278</f>
        <v>-0.00249376558603491</v>
      </c>
      <c r="P278" s="22" t="n">
        <v>0</v>
      </c>
      <c r="Q278" s="22" t="n">
        <v>400</v>
      </c>
      <c r="R278" s="22" t="n">
        <v>400</v>
      </c>
      <c r="S278" s="22" t="n">
        <f aca="false">+R278-Q278</f>
        <v>0</v>
      </c>
      <c r="T278" s="24" t="n">
        <f aca="false">+S278/Q278*100</f>
        <v>0</v>
      </c>
      <c r="U278" s="25"/>
    </row>
    <row r="279" customFormat="false" ht="15" hidden="false" customHeight="false" outlineLevel="0" collapsed="false">
      <c r="A279" s="17" t="n">
        <v>2319</v>
      </c>
      <c r="B279" s="17" t="n">
        <v>520</v>
      </c>
      <c r="C279" s="18" t="s">
        <v>180</v>
      </c>
      <c r="D279" s="19" t="n">
        <v>1200</v>
      </c>
      <c r="E279" s="20"/>
      <c r="F279" s="21" t="n">
        <v>1200</v>
      </c>
      <c r="G279" s="21" t="n">
        <v>1200</v>
      </c>
      <c r="H279" s="21" t="n">
        <f aca="false">+G279</f>
        <v>1200</v>
      </c>
      <c r="I279" s="21" t="n">
        <v>0</v>
      </c>
      <c r="J279" s="21" t="n">
        <v>1200</v>
      </c>
      <c r="K279" s="21" t="n">
        <f aca="false">+F279-J279</f>
        <v>0</v>
      </c>
      <c r="L279" s="21"/>
      <c r="M279" s="21" t="n">
        <v>1200</v>
      </c>
      <c r="N279" s="21" t="n">
        <f aca="false">+M279-G279</f>
        <v>0</v>
      </c>
      <c r="O279" s="21" t="n">
        <f aca="false">+(M279-G279)/G279</f>
        <v>0</v>
      </c>
      <c r="P279" s="22" t="n">
        <v>0</v>
      </c>
      <c r="Q279" s="22" t="n">
        <v>1200</v>
      </c>
      <c r="R279" s="22" t="n">
        <v>1200</v>
      </c>
      <c r="S279" s="22" t="n">
        <f aca="false">+R279-Q279</f>
        <v>0</v>
      </c>
      <c r="T279" s="24" t="n">
        <f aca="false">+S279/Q279*100</f>
        <v>0</v>
      </c>
      <c r="U279" s="25"/>
    </row>
    <row r="280" customFormat="false" ht="15" hidden="false" customHeight="false" outlineLevel="0" collapsed="false">
      <c r="A280" s="17" t="n">
        <v>2319</v>
      </c>
      <c r="B280" s="17" t="n">
        <v>534</v>
      </c>
      <c r="C280" s="18" t="s">
        <v>68</v>
      </c>
      <c r="D280" s="19" t="n">
        <v>500</v>
      </c>
      <c r="E280" s="20"/>
      <c r="F280" s="21" t="n">
        <v>800</v>
      </c>
      <c r="G280" s="21" t="n">
        <v>800</v>
      </c>
      <c r="H280" s="21" t="n">
        <f aca="false">+G280</f>
        <v>800</v>
      </c>
      <c r="I280" s="21" t="n">
        <v>0</v>
      </c>
      <c r="J280" s="21" t="n">
        <v>400</v>
      </c>
      <c r="K280" s="21" t="n">
        <f aca="false">+F280-J280</f>
        <v>400</v>
      </c>
      <c r="L280" s="21"/>
      <c r="M280" s="21" t="n">
        <v>800</v>
      </c>
      <c r="N280" s="21" t="n">
        <f aca="false">+M280-G280</f>
        <v>0</v>
      </c>
      <c r="O280" s="21" t="n">
        <f aca="false">+(M280-G280)/G280</f>
        <v>0</v>
      </c>
      <c r="P280" s="22" t="n">
        <v>341</v>
      </c>
      <c r="Q280" s="22" t="n">
        <v>400</v>
      </c>
      <c r="R280" s="22" t="n">
        <v>400</v>
      </c>
      <c r="S280" s="22" t="n">
        <f aca="false">+R280-Q280</f>
        <v>0</v>
      </c>
      <c r="T280" s="24" t="n">
        <f aca="false">+S280/Q280*100</f>
        <v>0</v>
      </c>
      <c r="U280" s="25"/>
    </row>
    <row r="281" customFormat="false" ht="15" hidden="false" customHeight="false" outlineLevel="0" collapsed="false">
      <c r="A281" s="17" t="n">
        <v>2319</v>
      </c>
      <c r="B281" s="17" t="n">
        <v>540</v>
      </c>
      <c r="C281" s="18" t="s">
        <v>181</v>
      </c>
      <c r="D281" s="19" t="n">
        <v>1250</v>
      </c>
      <c r="E281" s="20"/>
      <c r="F281" s="21" t="n">
        <v>1750</v>
      </c>
      <c r="G281" s="21" t="n">
        <v>3250</v>
      </c>
      <c r="H281" s="21" t="n">
        <f aca="false">+G281</f>
        <v>3250</v>
      </c>
      <c r="I281" s="21" t="n">
        <v>0</v>
      </c>
      <c r="J281" s="21" t="n">
        <v>0</v>
      </c>
      <c r="K281" s="21" t="n">
        <f aca="false">+F281-J281</f>
        <v>1750</v>
      </c>
      <c r="L281" s="21"/>
      <c r="M281" s="21" t="n">
        <v>1750</v>
      </c>
      <c r="N281" s="21" t="n">
        <f aca="false">+M281-G281</f>
        <v>-1500</v>
      </c>
      <c r="O281" s="21" t="n">
        <f aca="false">+(M281-G281)/G281</f>
        <v>-0.461538461538462</v>
      </c>
      <c r="P281" s="22" t="n">
        <v>1556</v>
      </c>
      <c r="Q281" s="22" t="n">
        <v>1500</v>
      </c>
      <c r="R281" s="22" t="n">
        <v>1500</v>
      </c>
      <c r="S281" s="22" t="n">
        <f aca="false">+R281-Q281</f>
        <v>0</v>
      </c>
      <c r="T281" s="24" t="n">
        <f aca="false">+S281/Q281*100</f>
        <v>0</v>
      </c>
      <c r="U281" s="25"/>
    </row>
    <row r="282" customFormat="false" ht="15" hidden="false" customHeight="false" outlineLevel="0" collapsed="false">
      <c r="A282" s="17" t="n">
        <v>2319</v>
      </c>
      <c r="B282" s="17" t="n">
        <v>610</v>
      </c>
      <c r="C282" s="18" t="s">
        <v>113</v>
      </c>
      <c r="D282" s="19" t="n">
        <v>350</v>
      </c>
      <c r="E282" s="20"/>
      <c r="F282" s="21" t="n">
        <v>350</v>
      </c>
      <c r="G282" s="21" t="n">
        <v>350</v>
      </c>
      <c r="H282" s="21" t="n">
        <f aca="false">+G282</f>
        <v>350</v>
      </c>
      <c r="I282" s="21" t="n">
        <v>0</v>
      </c>
      <c r="J282" s="21" t="n">
        <v>0</v>
      </c>
      <c r="K282" s="21" t="n">
        <f aca="false">+F282-J282</f>
        <v>350</v>
      </c>
      <c r="L282" s="21"/>
      <c r="M282" s="21" t="n">
        <v>350</v>
      </c>
      <c r="N282" s="21" t="n">
        <f aca="false">+M282-G282</f>
        <v>0</v>
      </c>
      <c r="O282" s="21" t="n">
        <f aca="false">+(M282-G282)/G282</f>
        <v>0</v>
      </c>
      <c r="P282" s="22" t="n">
        <v>54</v>
      </c>
      <c r="Q282" s="22" t="n">
        <v>350</v>
      </c>
      <c r="R282" s="22" t="n">
        <v>350</v>
      </c>
      <c r="S282" s="22" t="n">
        <f aca="false">+R282-Q282</f>
        <v>0</v>
      </c>
      <c r="T282" s="24" t="n">
        <f aca="false">+S282/Q282*100</f>
        <v>0</v>
      </c>
      <c r="U282" s="25"/>
    </row>
    <row r="283" customFormat="false" ht="15" hidden="false" customHeight="false" outlineLevel="0" collapsed="false">
      <c r="A283" s="17" t="n">
        <v>2319</v>
      </c>
      <c r="B283" s="17" t="n">
        <v>810</v>
      </c>
      <c r="C283" s="18" t="s">
        <v>50</v>
      </c>
      <c r="D283" s="19" t="n">
        <v>2000</v>
      </c>
      <c r="E283" s="20"/>
      <c r="F283" s="21" t="n">
        <v>2750</v>
      </c>
      <c r="G283" s="21" t="n">
        <v>500</v>
      </c>
      <c r="H283" s="21" t="n">
        <f aca="false">+G283</f>
        <v>500</v>
      </c>
      <c r="I283" s="21" t="n">
        <v>0</v>
      </c>
      <c r="J283" s="21" t="n">
        <v>2750</v>
      </c>
      <c r="K283" s="21" t="n">
        <f aca="false">+F283-J283</f>
        <v>0</v>
      </c>
      <c r="L283" s="21"/>
      <c r="M283" s="21" t="n">
        <v>2750</v>
      </c>
      <c r="N283" s="21" t="n">
        <f aca="false">+M283-G283</f>
        <v>2250</v>
      </c>
      <c r="O283" s="21" t="n">
        <f aca="false">+(M283-G283)/G283</f>
        <v>4.5</v>
      </c>
      <c r="P283" s="22" t="n">
        <v>2835</v>
      </c>
      <c r="Q283" s="22" t="n">
        <v>500</v>
      </c>
      <c r="R283" s="22" t="n">
        <v>500</v>
      </c>
      <c r="S283" s="22" t="n">
        <f aca="false">+R283-Q283</f>
        <v>0</v>
      </c>
      <c r="T283" s="24" t="n">
        <f aca="false">+S283/Q283*100</f>
        <v>0</v>
      </c>
      <c r="U283" s="25" t="s">
        <v>182</v>
      </c>
    </row>
    <row r="284" customFormat="false" ht="15" hidden="false" customHeight="false" outlineLevel="0" collapsed="false">
      <c r="A284" s="17" t="n">
        <v>2319</v>
      </c>
      <c r="B284" s="17" t="n">
        <v>890</v>
      </c>
      <c r="C284" s="18" t="s">
        <v>183</v>
      </c>
      <c r="D284" s="19" t="n">
        <v>600</v>
      </c>
      <c r="E284" s="20"/>
      <c r="F284" s="21" t="n">
        <v>750</v>
      </c>
      <c r="G284" s="21" t="n">
        <v>1000</v>
      </c>
      <c r="H284" s="21" t="n">
        <f aca="false">+G284</f>
        <v>1000</v>
      </c>
      <c r="I284" s="21" t="n">
        <v>0</v>
      </c>
      <c r="J284" s="21" t="n">
        <v>750</v>
      </c>
      <c r="K284" s="21" t="n">
        <f aca="false">+F284-J284</f>
        <v>0</v>
      </c>
      <c r="L284" s="21"/>
      <c r="M284" s="21" t="n">
        <v>750</v>
      </c>
      <c r="N284" s="21" t="n">
        <f aca="false">+M284-G284</f>
        <v>-250</v>
      </c>
      <c r="O284" s="21" t="n">
        <f aca="false">+(M284-G284)/G284</f>
        <v>-0.25</v>
      </c>
      <c r="P284" s="22" t="n">
        <v>515</v>
      </c>
      <c r="Q284" s="22" t="n">
        <v>750</v>
      </c>
      <c r="R284" s="22" t="n">
        <v>750</v>
      </c>
      <c r="S284" s="22" t="n">
        <f aca="false">+R284-Q284</f>
        <v>0</v>
      </c>
      <c r="T284" s="24" t="n">
        <f aca="false">+S284/Q284*100</f>
        <v>0</v>
      </c>
      <c r="U284" s="25"/>
    </row>
    <row r="285" customFormat="false" ht="15" hidden="false" customHeight="false" outlineLevel="0" collapsed="false">
      <c r="A285" s="5"/>
      <c r="B285" s="5"/>
      <c r="C285" s="92" t="s">
        <v>184</v>
      </c>
      <c r="D285" s="37" t="n">
        <f aca="false">SUM(D267:D284)</f>
        <v>33862</v>
      </c>
      <c r="E285" s="37" t="n">
        <f aca="false">SUM(E267:E284)</f>
        <v>0</v>
      </c>
      <c r="F285" s="38" t="n">
        <f aca="false">SUM(F267:F284)</f>
        <v>32191.25</v>
      </c>
      <c r="G285" s="38" t="n">
        <f aca="false">SUM(G267:G284)</f>
        <v>31801</v>
      </c>
      <c r="H285" s="38" t="n">
        <f aca="false">SUM(H267:H284)</f>
        <v>31801</v>
      </c>
      <c r="I285" s="38" t="n">
        <f aca="false">SUM(I267:I284)</f>
        <v>0</v>
      </c>
      <c r="J285" s="38" t="n">
        <f aca="false">SUM(J267:J284)</f>
        <v>30100</v>
      </c>
      <c r="K285" s="38" t="n">
        <f aca="false">SUM(K267:K284)</f>
        <v>2091.25</v>
      </c>
      <c r="L285" s="38" t="n">
        <f aca="false">SUM(L267:L284)</f>
        <v>0</v>
      </c>
      <c r="M285" s="38" t="n">
        <f aca="false">SUM(M267:M284)</f>
        <v>32191.25</v>
      </c>
      <c r="N285" s="38" t="n">
        <f aca="false">SUM(N267:N284)</f>
        <v>390.25</v>
      </c>
      <c r="O285" s="38" t="n">
        <f aca="false">SUM(O267:O284)</f>
        <v>5.62763443954217</v>
      </c>
      <c r="P285" s="39" t="n">
        <f aca="false">SUM(P267:P284)</f>
        <v>40606</v>
      </c>
      <c r="Q285" s="39" t="n">
        <f aca="false">SUM(Q267:Q284)</f>
        <v>33100</v>
      </c>
      <c r="R285" s="39" t="n">
        <f aca="false">SUM(R267:R284)</f>
        <v>33300</v>
      </c>
      <c r="S285" s="39" t="n">
        <f aca="false">SUM(S267:S284)</f>
        <v>200</v>
      </c>
      <c r="T285" s="30" t="n">
        <f aca="false">+S285/Q285*100</f>
        <v>0.604229607250755</v>
      </c>
      <c r="U285" s="25"/>
    </row>
    <row r="286" customFormat="false" ht="15" hidden="true" customHeight="true" outlineLevel="0" collapsed="false">
      <c r="A286" s="56"/>
      <c r="B286" s="56"/>
      <c r="C286" s="93"/>
      <c r="D286" s="35"/>
      <c r="E286" s="35"/>
      <c r="F286" s="21"/>
      <c r="G286" s="19"/>
      <c r="H286" s="19"/>
      <c r="I286" s="19"/>
      <c r="J286" s="19"/>
      <c r="K286" s="19"/>
      <c r="L286" s="4"/>
      <c r="M286" s="21"/>
      <c r="N286" s="4"/>
      <c r="O286" s="31"/>
      <c r="P286" s="32"/>
      <c r="Q286" s="22"/>
      <c r="R286" s="22"/>
      <c r="S286" s="32"/>
      <c r="T286" s="24"/>
      <c r="U286" s="25"/>
    </row>
    <row r="287" customFormat="false" ht="15" hidden="true" customHeight="true" outlineLevel="0" collapsed="false">
      <c r="A287" s="10" t="s">
        <v>185</v>
      </c>
      <c r="B287" s="5"/>
      <c r="C287" s="10"/>
      <c r="D287" s="20"/>
      <c r="E287" s="20"/>
      <c r="F287" s="21"/>
      <c r="G287" s="25"/>
      <c r="H287" s="25"/>
      <c r="I287" s="25"/>
      <c r="J287" s="25"/>
      <c r="K287" s="25"/>
      <c r="L287" s="4"/>
      <c r="M287" s="21"/>
      <c r="N287" s="4"/>
      <c r="O287" s="31"/>
      <c r="P287" s="32"/>
      <c r="Q287" s="22"/>
      <c r="R287" s="22"/>
      <c r="S287" s="32"/>
      <c r="T287" s="24"/>
      <c r="U287" s="25"/>
    </row>
    <row r="288" customFormat="false" ht="15" hidden="true" customHeight="true" outlineLevel="0" collapsed="false">
      <c r="A288" s="17" t="n">
        <v>2321</v>
      </c>
      <c r="B288" s="17" t="n">
        <v>312</v>
      </c>
      <c r="C288" s="18" t="s">
        <v>186</v>
      </c>
      <c r="D288" s="19" t="n">
        <v>82211</v>
      </c>
      <c r="E288" s="20"/>
      <c r="F288" s="21" t="n">
        <v>0</v>
      </c>
      <c r="G288" s="25" t="n">
        <v>70000</v>
      </c>
      <c r="H288" s="25" t="n">
        <f aca="false">+G288</f>
        <v>70000</v>
      </c>
      <c r="I288" s="25" t="n">
        <v>0</v>
      </c>
      <c r="J288" s="25" t="n">
        <v>0</v>
      </c>
      <c r="K288" s="25" t="n">
        <f aca="false">+F288-J288</f>
        <v>0</v>
      </c>
      <c r="L288" s="4"/>
      <c r="M288" s="21" t="n">
        <v>0</v>
      </c>
      <c r="N288" s="25" t="n">
        <f aca="false">+M288-G288</f>
        <v>-70000</v>
      </c>
      <c r="O288" s="31" t="n">
        <f aca="false">+(M288-G288)/G288</f>
        <v>-1</v>
      </c>
      <c r="P288" s="32"/>
      <c r="Q288" s="22" t="n">
        <v>0</v>
      </c>
      <c r="R288" s="22"/>
      <c r="S288" s="22" t="n">
        <v>0</v>
      </c>
      <c r="T288" s="94"/>
      <c r="U288" s="25"/>
    </row>
    <row r="289" customFormat="false" ht="15" hidden="true" customHeight="true" outlineLevel="0" collapsed="false">
      <c r="A289" s="5"/>
      <c r="B289" s="5"/>
      <c r="C289" s="55" t="s">
        <v>40</v>
      </c>
      <c r="D289" s="26" t="n">
        <f aca="false">SUM(D288)</f>
        <v>82211</v>
      </c>
      <c r="E289" s="26" t="n">
        <f aca="false">SUM(E288)</f>
        <v>0</v>
      </c>
      <c r="F289" s="68" t="n">
        <v>0</v>
      </c>
      <c r="G289" s="26" t="n">
        <f aca="false">SUM(G288)</f>
        <v>70000</v>
      </c>
      <c r="H289" s="26" t="n">
        <f aca="false">SUM(H288)</f>
        <v>70000</v>
      </c>
      <c r="I289" s="26" t="n">
        <f aca="false">SUM(I288)</f>
        <v>0</v>
      </c>
      <c r="J289" s="26" t="n">
        <f aca="false">SUM(J288)</f>
        <v>0</v>
      </c>
      <c r="K289" s="26" t="n">
        <f aca="false">SUM(K288)</f>
        <v>0</v>
      </c>
      <c r="L289" s="26" t="n">
        <f aca="false">SUM(L288)</f>
        <v>0</v>
      </c>
      <c r="M289" s="68" t="n">
        <f aca="false">SUM(M288)</f>
        <v>0</v>
      </c>
      <c r="N289" s="26" t="n">
        <f aca="false">SUM(N288)</f>
        <v>-70000</v>
      </c>
      <c r="O289" s="69" t="n">
        <f aca="false">+(M289-G289)/G289</f>
        <v>-1</v>
      </c>
      <c r="P289" s="70"/>
      <c r="Q289" s="95" t="n">
        <v>0</v>
      </c>
      <c r="R289" s="95"/>
      <c r="S289" s="95" t="n">
        <v>0</v>
      </c>
      <c r="T289" s="96"/>
      <c r="U289" s="25"/>
    </row>
    <row r="290" customFormat="false" ht="15" hidden="true" customHeight="true" outlineLevel="0" collapsed="false">
      <c r="A290" s="10" t="s">
        <v>187</v>
      </c>
      <c r="B290" s="5"/>
      <c r="C290" s="10"/>
      <c r="D290" s="20"/>
      <c r="E290" s="20"/>
      <c r="F290" s="21"/>
      <c r="G290" s="25"/>
      <c r="H290" s="25"/>
      <c r="I290" s="25"/>
      <c r="J290" s="25"/>
      <c r="K290" s="25"/>
      <c r="L290" s="4"/>
      <c r="M290" s="21"/>
      <c r="N290" s="4"/>
      <c r="O290" s="31"/>
      <c r="P290" s="32"/>
      <c r="Q290" s="22"/>
      <c r="R290" s="22"/>
      <c r="S290" s="22"/>
      <c r="T290" s="94"/>
      <c r="U290" s="25"/>
    </row>
    <row r="291" customFormat="false" ht="15" hidden="true" customHeight="true" outlineLevel="0" collapsed="false">
      <c r="A291" s="17" t="n">
        <v>2332</v>
      </c>
      <c r="B291" s="17" t="n">
        <v>319</v>
      </c>
      <c r="C291" s="18" t="s">
        <v>188</v>
      </c>
      <c r="D291" s="19" t="n">
        <v>51258</v>
      </c>
      <c r="E291" s="20"/>
      <c r="F291" s="21" t="n">
        <v>0</v>
      </c>
      <c r="G291" s="25" t="n">
        <v>0</v>
      </c>
      <c r="H291" s="25" t="n">
        <f aca="false">+G291</f>
        <v>0</v>
      </c>
      <c r="I291" s="25" t="n">
        <v>0</v>
      </c>
      <c r="J291" s="25" t="n">
        <v>0</v>
      </c>
      <c r="K291" s="25" t="n">
        <f aca="false">+F291-J291</f>
        <v>0</v>
      </c>
      <c r="L291" s="4"/>
      <c r="M291" s="21" t="n">
        <v>0</v>
      </c>
      <c r="N291" s="25" t="n">
        <f aca="false">+M291-G291</f>
        <v>0</v>
      </c>
      <c r="O291" s="31" t="n">
        <v>0</v>
      </c>
      <c r="P291" s="32"/>
      <c r="Q291" s="22" t="n">
        <v>0</v>
      </c>
      <c r="R291" s="22"/>
      <c r="S291" s="22" t="n">
        <v>0</v>
      </c>
      <c r="T291" s="94"/>
      <c r="U291" s="25"/>
    </row>
    <row r="292" customFormat="false" ht="15" hidden="true" customHeight="true" outlineLevel="0" collapsed="false">
      <c r="A292" s="5"/>
      <c r="B292" s="5"/>
      <c r="C292" s="55" t="s">
        <v>40</v>
      </c>
      <c r="D292" s="26" t="n">
        <f aca="false">SUM(D291)</f>
        <v>51258</v>
      </c>
      <c r="E292" s="26" t="n">
        <f aca="false">SUM(E291)</f>
        <v>0</v>
      </c>
      <c r="F292" s="68" t="n">
        <v>0</v>
      </c>
      <c r="G292" s="26" t="n">
        <f aca="false">SUM(G291)</f>
        <v>0</v>
      </c>
      <c r="H292" s="26" t="n">
        <f aca="false">SUM(H291)</f>
        <v>0</v>
      </c>
      <c r="I292" s="26" t="n">
        <f aca="false">SUM(I291)</f>
        <v>0</v>
      </c>
      <c r="J292" s="26" t="n">
        <f aca="false">SUM(J291)</f>
        <v>0</v>
      </c>
      <c r="K292" s="26" t="n">
        <f aca="false">SUM(K291)</f>
        <v>0</v>
      </c>
      <c r="L292" s="26" t="n">
        <f aca="false">SUM(L291)</f>
        <v>0</v>
      </c>
      <c r="M292" s="68" t="n">
        <f aca="false">SUM(M291)</f>
        <v>0</v>
      </c>
      <c r="N292" s="26" t="n">
        <f aca="false">SUM(N291)</f>
        <v>0</v>
      </c>
      <c r="O292" s="69" t="n">
        <v>0</v>
      </c>
      <c r="P292" s="70"/>
      <c r="Q292" s="95" t="n">
        <v>0</v>
      </c>
      <c r="R292" s="95"/>
      <c r="S292" s="95" t="n">
        <v>0</v>
      </c>
      <c r="T292" s="96"/>
      <c r="U292" s="25"/>
    </row>
    <row r="293" customFormat="false" ht="15" hidden="true" customHeight="true" outlineLevel="0" collapsed="false">
      <c r="A293" s="89" t="s">
        <v>185</v>
      </c>
      <c r="B293" s="97"/>
      <c r="C293" s="89"/>
      <c r="D293" s="37" t="n">
        <f aca="false">SUM(D289+D292)</f>
        <v>133469</v>
      </c>
      <c r="E293" s="37" t="n">
        <f aca="false">SUM(E289+E292)</f>
        <v>0</v>
      </c>
      <c r="F293" s="84" t="n">
        <v>0</v>
      </c>
      <c r="G293" s="37" t="n">
        <f aca="false">SUM(G289+G292)</f>
        <v>70000</v>
      </c>
      <c r="H293" s="37" t="n">
        <f aca="false">SUM(H289+H292)</f>
        <v>70000</v>
      </c>
      <c r="I293" s="37" t="n">
        <f aca="false">SUM(I289+I292)</f>
        <v>0</v>
      </c>
      <c r="J293" s="37" t="n">
        <f aca="false">SUM(J289+J292)</f>
        <v>0</v>
      </c>
      <c r="K293" s="37" t="n">
        <f aca="false">SUM(K289+K292)</f>
        <v>0</v>
      </c>
      <c r="L293" s="37" t="n">
        <f aca="false">SUM(L289+L292)</f>
        <v>0</v>
      </c>
      <c r="M293" s="84" t="n">
        <f aca="false">SUM(M289+M292)</f>
        <v>0</v>
      </c>
      <c r="N293" s="37" t="n">
        <f aca="false">SUM(N289+N292)</f>
        <v>-70000</v>
      </c>
      <c r="O293" s="69" t="n">
        <f aca="false">+(M293-G293)/G293</f>
        <v>-1</v>
      </c>
      <c r="P293" s="70"/>
      <c r="Q293" s="98" t="n">
        <v>0</v>
      </c>
      <c r="R293" s="98"/>
      <c r="S293" s="98" t="n">
        <v>0</v>
      </c>
      <c r="T293" s="99"/>
      <c r="U293" s="25"/>
    </row>
    <row r="294" customFormat="false" ht="15" hidden="false" customHeight="false" outlineLevel="0" collapsed="false">
      <c r="A294" s="86"/>
      <c r="B294" s="56"/>
      <c r="C294" s="40"/>
      <c r="D294" s="3"/>
      <c r="E294" s="3"/>
      <c r="F294" s="41"/>
      <c r="G294" s="42"/>
      <c r="H294" s="42"/>
      <c r="I294" s="42"/>
      <c r="J294" s="42"/>
      <c r="K294" s="42"/>
      <c r="L294" s="43"/>
      <c r="M294" s="41"/>
      <c r="N294" s="8"/>
      <c r="O294" s="44"/>
      <c r="P294" s="45"/>
      <c r="Q294" s="46"/>
      <c r="R294" s="46"/>
      <c r="S294" s="46"/>
      <c r="T294" s="100"/>
      <c r="U294" s="25"/>
    </row>
    <row r="295" customFormat="false" ht="15" hidden="false" customHeight="false" outlineLevel="0" collapsed="false">
      <c r="A295" s="10" t="s">
        <v>189</v>
      </c>
      <c r="B295" s="5"/>
      <c r="C295" s="10"/>
      <c r="D295" s="20"/>
      <c r="E295" s="20"/>
      <c r="F295" s="21"/>
      <c r="G295" s="25"/>
      <c r="H295" s="25"/>
      <c r="I295" s="25"/>
      <c r="J295" s="25"/>
      <c r="K295" s="25"/>
      <c r="L295" s="4"/>
      <c r="M295" s="21"/>
      <c r="N295" s="4"/>
      <c r="O295" s="31"/>
      <c r="P295" s="32"/>
      <c r="Q295" s="32"/>
      <c r="R295" s="32"/>
      <c r="S295" s="32"/>
      <c r="T295" s="24"/>
      <c r="U295" s="25"/>
    </row>
    <row r="296" customFormat="false" ht="15" hidden="false" customHeight="false" outlineLevel="0" collapsed="false">
      <c r="A296" s="17" t="n">
        <v>2410</v>
      </c>
      <c r="B296" s="17" t="n">
        <v>113</v>
      </c>
      <c r="C296" s="18" t="s">
        <v>190</v>
      </c>
      <c r="D296" s="19" t="n">
        <v>54000</v>
      </c>
      <c r="E296" s="20"/>
      <c r="F296" s="21" t="n">
        <v>55620</v>
      </c>
      <c r="G296" s="21" t="n">
        <v>54000</v>
      </c>
      <c r="H296" s="21" t="n">
        <f aca="false">+G296</f>
        <v>54000</v>
      </c>
      <c r="I296" s="21" t="n">
        <v>0</v>
      </c>
      <c r="J296" s="21" t="n">
        <v>56620</v>
      </c>
      <c r="K296" s="21" t="n">
        <f aca="false">+F296-J296</f>
        <v>-1000</v>
      </c>
      <c r="L296" s="21"/>
      <c r="M296" s="21" t="n">
        <f aca="false">+H296*1.03</f>
        <v>55620</v>
      </c>
      <c r="N296" s="21" t="n">
        <f aca="false">+M296-G296</f>
        <v>1620</v>
      </c>
      <c r="O296" s="21" t="n">
        <f aca="false">+(M296-G296)/G296</f>
        <v>0.03</v>
      </c>
      <c r="P296" s="22" t="n">
        <v>56620</v>
      </c>
      <c r="Q296" s="22" t="n">
        <f aca="false">+J296*0.5*1.03</f>
        <v>29159.3</v>
      </c>
      <c r="R296" s="22" t="n">
        <f aca="false">31500*1.02</f>
        <v>32130</v>
      </c>
      <c r="S296" s="22" t="n">
        <f aca="false">+R296-Q296</f>
        <v>2970.7</v>
      </c>
      <c r="T296" s="24" t="n">
        <f aca="false">+S296/Q296*100</f>
        <v>10.1878302977095</v>
      </c>
      <c r="U296" s="25"/>
    </row>
    <row r="297" customFormat="false" ht="15" hidden="true" customHeight="false" outlineLevel="0" collapsed="false">
      <c r="A297" s="17" t="n">
        <v>2410</v>
      </c>
      <c r="B297" s="17" t="n">
        <v>211</v>
      </c>
      <c r="C297" s="18" t="s">
        <v>31</v>
      </c>
      <c r="D297" s="19" t="n">
        <f aca="false">'[1]Mas 2410-11'!D7</f>
        <v>16492</v>
      </c>
      <c r="E297" s="20"/>
      <c r="F297" s="21" t="n">
        <v>0</v>
      </c>
      <c r="G297" s="21" t="n">
        <v>16736</v>
      </c>
      <c r="H297" s="21" t="n">
        <f aca="false">+G297</f>
        <v>16736</v>
      </c>
      <c r="I297" s="21" t="n">
        <v>0</v>
      </c>
      <c r="J297" s="21" t="n">
        <f aca="false">1432.25*12</f>
        <v>17187</v>
      </c>
      <c r="K297" s="21" t="n">
        <f aca="false">+F297-J297</f>
        <v>-17187</v>
      </c>
      <c r="L297" s="21"/>
      <c r="M297" s="21" t="n">
        <f aca="false">+H297*1.05</f>
        <v>17572.8</v>
      </c>
      <c r="N297" s="21" t="n">
        <f aca="false">+M297-G297</f>
        <v>836.799999999999</v>
      </c>
      <c r="O297" s="21" t="n">
        <f aca="false">+(M297-G297)/G297</f>
        <v>0.05</v>
      </c>
      <c r="P297" s="22"/>
      <c r="Q297" s="22" t="n">
        <v>0</v>
      </c>
      <c r="R297" s="22"/>
      <c r="S297" s="22" t="n">
        <f aca="false">+R297-Q297</f>
        <v>0</v>
      </c>
      <c r="T297" s="24" t="e">
        <f aca="false">+S297/Q297*100</f>
        <v>#DIV/0!</v>
      </c>
      <c r="U297" s="25"/>
    </row>
    <row r="298" customFormat="false" ht="15" hidden="true" customHeight="false" outlineLevel="0" collapsed="false">
      <c r="A298" s="17" t="n">
        <v>2410</v>
      </c>
      <c r="B298" s="17" t="n">
        <v>212</v>
      </c>
      <c r="C298" s="18" t="s">
        <v>33</v>
      </c>
      <c r="D298" s="19" t="n">
        <f aca="false">'[1]Mas 2410-11'!D8</f>
        <v>702</v>
      </c>
      <c r="E298" s="20"/>
      <c r="F298" s="21" t="n">
        <v>0</v>
      </c>
      <c r="G298" s="21" t="n">
        <v>1679</v>
      </c>
      <c r="H298" s="21" t="n">
        <f aca="false">+G298</f>
        <v>1679</v>
      </c>
      <c r="I298" s="21" t="n">
        <v>0</v>
      </c>
      <c r="J298" s="21" t="n">
        <f aca="false">147.49*12</f>
        <v>1769.88</v>
      </c>
      <c r="K298" s="21" t="n">
        <f aca="false">+F298-J298</f>
        <v>-1769.88</v>
      </c>
      <c r="L298" s="21"/>
      <c r="M298" s="21" t="n">
        <v>1679</v>
      </c>
      <c r="N298" s="21" t="n">
        <f aca="false">+M298-G298</f>
        <v>0</v>
      </c>
      <c r="O298" s="21" t="n">
        <f aca="false">+(M298-G298)/G298</f>
        <v>0</v>
      </c>
      <c r="P298" s="22"/>
      <c r="Q298" s="22" t="n">
        <v>0</v>
      </c>
      <c r="R298" s="22"/>
      <c r="S298" s="22" t="n">
        <f aca="false">+R298-Q298</f>
        <v>0</v>
      </c>
      <c r="T298" s="24" t="e">
        <f aca="false">+S298/Q298*100</f>
        <v>#DIV/0!</v>
      </c>
      <c r="U298" s="25"/>
    </row>
    <row r="299" customFormat="false" ht="15" hidden="false" customHeight="false" outlineLevel="0" collapsed="false">
      <c r="A299" s="17" t="n">
        <v>2410</v>
      </c>
      <c r="B299" s="17" t="n">
        <v>213</v>
      </c>
      <c r="C299" s="18" t="s">
        <v>34</v>
      </c>
      <c r="D299" s="19" t="n">
        <f aca="false">'[1]Mas 2410-11'!D9</f>
        <v>192</v>
      </c>
      <c r="E299" s="20"/>
      <c r="F299" s="21" t="n">
        <v>192</v>
      </c>
      <c r="G299" s="21" t="n">
        <v>192</v>
      </c>
      <c r="H299" s="21" t="n">
        <f aca="false">+G299</f>
        <v>192</v>
      </c>
      <c r="I299" s="21" t="n">
        <v>0</v>
      </c>
      <c r="J299" s="21" t="n">
        <v>192</v>
      </c>
      <c r="K299" s="21" t="n">
        <f aca="false">+F299-J299</f>
        <v>0</v>
      </c>
      <c r="L299" s="21"/>
      <c r="M299" s="21" t="n">
        <v>192</v>
      </c>
      <c r="N299" s="21" t="n">
        <f aca="false">+M299-G299</f>
        <v>0</v>
      </c>
      <c r="O299" s="21" t="n">
        <f aca="false">+(M299-G299)/G299</f>
        <v>0</v>
      </c>
      <c r="P299" s="22" t="n">
        <v>67</v>
      </c>
      <c r="Q299" s="22" t="n">
        <v>192</v>
      </c>
      <c r="R299" s="22" t="n">
        <v>150</v>
      </c>
      <c r="S299" s="22" t="n">
        <f aca="false">+R299-Q299</f>
        <v>-42</v>
      </c>
      <c r="T299" s="24" t="n">
        <f aca="false">+S299/Q299*100</f>
        <v>-21.875</v>
      </c>
      <c r="U299" s="25"/>
    </row>
    <row r="300" customFormat="false" ht="15" hidden="false" customHeight="false" outlineLevel="0" collapsed="false">
      <c r="A300" s="17" t="n">
        <v>2410</v>
      </c>
      <c r="B300" s="17" t="n">
        <v>214</v>
      </c>
      <c r="C300" s="18" t="s">
        <v>35</v>
      </c>
      <c r="D300" s="19" t="n">
        <v>173</v>
      </c>
      <c r="E300" s="20"/>
      <c r="F300" s="21" t="n">
        <v>173</v>
      </c>
      <c r="G300" s="21" t="n">
        <v>173</v>
      </c>
      <c r="H300" s="21" t="n">
        <f aca="false">+G300</f>
        <v>173</v>
      </c>
      <c r="I300" s="21" t="n">
        <v>0</v>
      </c>
      <c r="J300" s="21" t="n">
        <v>225</v>
      </c>
      <c r="K300" s="21" t="n">
        <f aca="false">+F300-J300</f>
        <v>-52</v>
      </c>
      <c r="L300" s="21"/>
      <c r="M300" s="21" t="n">
        <v>173</v>
      </c>
      <c r="N300" s="21" t="n">
        <f aca="false">+M300-G300</f>
        <v>0</v>
      </c>
      <c r="O300" s="21" t="n">
        <f aca="false">+(M300-G300)/G300</f>
        <v>0</v>
      </c>
      <c r="P300" s="22" t="n">
        <v>212</v>
      </c>
      <c r="Q300" s="22" t="n">
        <v>225</v>
      </c>
      <c r="R300" s="22" t="n">
        <v>150</v>
      </c>
      <c r="S300" s="22" t="n">
        <f aca="false">+R300-Q300</f>
        <v>-75</v>
      </c>
      <c r="T300" s="24" t="n">
        <f aca="false">+S300/Q300*100</f>
        <v>-33.3333333333333</v>
      </c>
      <c r="U300" s="25"/>
    </row>
    <row r="301" customFormat="false" ht="15" hidden="false" customHeight="false" outlineLevel="0" collapsed="false">
      <c r="A301" s="17" t="n">
        <v>2410</v>
      </c>
      <c r="B301" s="17" t="n">
        <v>220</v>
      </c>
      <c r="C301" s="18" t="s">
        <v>57</v>
      </c>
      <c r="D301" s="19" t="n">
        <v>4131</v>
      </c>
      <c r="E301" s="20"/>
      <c r="F301" s="21" t="n">
        <v>4254.93</v>
      </c>
      <c r="G301" s="21" t="n">
        <v>4131</v>
      </c>
      <c r="H301" s="21" t="n">
        <f aca="false">+G301</f>
        <v>4131</v>
      </c>
      <c r="I301" s="21" t="n">
        <v>0</v>
      </c>
      <c r="J301" s="21" t="n">
        <f aca="false">+J296*0.00765</f>
        <v>433.143</v>
      </c>
      <c r="K301" s="21" t="n">
        <f aca="false">+F301-J301</f>
        <v>3821.787</v>
      </c>
      <c r="L301" s="21"/>
      <c r="M301" s="21" t="n">
        <f aca="false">+M296*0.0765</f>
        <v>4254.93</v>
      </c>
      <c r="N301" s="21" t="n">
        <f aca="false">+M301-G301</f>
        <v>123.93</v>
      </c>
      <c r="O301" s="21" t="n">
        <f aca="false">+(M301-G301)/G301</f>
        <v>0.0300000000000001</v>
      </c>
      <c r="P301" s="22" t="n">
        <v>4281</v>
      </c>
      <c r="Q301" s="22" t="n">
        <f aca="false">+Q296*0.0765</f>
        <v>2230.68645</v>
      </c>
      <c r="R301" s="22" t="n">
        <f aca="false">+R296*0.0765</f>
        <v>2457.945</v>
      </c>
      <c r="S301" s="22" t="n">
        <f aca="false">+R301-Q301</f>
        <v>227.25855</v>
      </c>
      <c r="T301" s="24" t="n">
        <f aca="false">+S301/Q301*100</f>
        <v>10.1878302977095</v>
      </c>
      <c r="U301" s="25"/>
    </row>
    <row r="302" customFormat="false" ht="15" hidden="false" customHeight="false" outlineLevel="0" collapsed="false">
      <c r="A302" s="17" t="n">
        <v>2410</v>
      </c>
      <c r="B302" s="17" t="n">
        <v>232</v>
      </c>
      <c r="C302" s="18" t="s">
        <v>37</v>
      </c>
      <c r="D302" s="19" t="n">
        <v>3758</v>
      </c>
      <c r="E302" s="20"/>
      <c r="F302" s="21" t="n">
        <v>4460.724</v>
      </c>
      <c r="G302" s="21" t="n">
        <v>4045</v>
      </c>
      <c r="H302" s="21" t="n">
        <f aca="false">+G302</f>
        <v>4045</v>
      </c>
      <c r="I302" s="21" t="n">
        <v>0</v>
      </c>
      <c r="J302" s="21" t="n">
        <f aca="false">+J296*0.0802</f>
        <v>4540.924</v>
      </c>
      <c r="K302" s="21" t="n">
        <f aca="false">+F302-J302</f>
        <v>-80.2000000000007</v>
      </c>
      <c r="L302" s="21"/>
      <c r="M302" s="21" t="n">
        <f aca="false">+M296*0.0802</f>
        <v>4460.724</v>
      </c>
      <c r="N302" s="21" t="n">
        <f aca="false">+M302-G302</f>
        <v>415.723999999999</v>
      </c>
      <c r="O302" s="21" t="n">
        <f aca="false">+(M302-G302)/G302</f>
        <v>0.10277478368356</v>
      </c>
      <c r="P302" s="22" t="n">
        <v>4541</v>
      </c>
      <c r="Q302" s="22" t="n">
        <f aca="false">+Q296*0.0907</f>
        <v>2644.74851</v>
      </c>
      <c r="R302" s="22" t="n">
        <v>3630</v>
      </c>
      <c r="S302" s="22" t="n">
        <f aca="false">+R302-Q302</f>
        <v>985.25149</v>
      </c>
      <c r="T302" s="24" t="n">
        <f aca="false">+S302/Q302*100</f>
        <v>37.2531258180008</v>
      </c>
      <c r="U302" s="25"/>
    </row>
    <row r="303" customFormat="false" ht="15" hidden="false" customHeight="false" outlineLevel="0" collapsed="false">
      <c r="A303" s="17" t="n">
        <v>2410</v>
      </c>
      <c r="B303" s="17" t="n">
        <v>250</v>
      </c>
      <c r="C303" s="18" t="s">
        <v>38</v>
      </c>
      <c r="D303" s="19" t="n">
        <f aca="false">'[1]Mas 2410-11'!D13</f>
        <v>40</v>
      </c>
      <c r="E303" s="20"/>
      <c r="F303" s="21" t="n">
        <v>124</v>
      </c>
      <c r="G303" s="21" t="n">
        <v>40</v>
      </c>
      <c r="H303" s="21" t="n">
        <f aca="false">+G303</f>
        <v>40</v>
      </c>
      <c r="I303" s="21" t="n">
        <v>0</v>
      </c>
      <c r="J303" s="21" t="n">
        <f aca="false">+H303-I303</f>
        <v>40</v>
      </c>
      <c r="K303" s="21" t="n">
        <f aca="false">+F303-J303</f>
        <v>84</v>
      </c>
      <c r="L303" s="21"/>
      <c r="M303" s="21" t="n">
        <v>124</v>
      </c>
      <c r="N303" s="21" t="n">
        <f aca="false">+M303-G303</f>
        <v>84</v>
      </c>
      <c r="O303" s="21" t="n">
        <f aca="false">+(M303-G303)/G303</f>
        <v>2.1</v>
      </c>
      <c r="P303" s="22" t="n">
        <v>88</v>
      </c>
      <c r="Q303" s="22" t="n">
        <v>65</v>
      </c>
      <c r="R303" s="22" t="n">
        <v>154</v>
      </c>
      <c r="S303" s="22" t="n">
        <f aca="false">+R303-Q303</f>
        <v>89</v>
      </c>
      <c r="T303" s="24" t="n">
        <f aca="false">+S303/Q303*100</f>
        <v>136.923076923077</v>
      </c>
      <c r="U303" s="25"/>
    </row>
    <row r="304" customFormat="false" ht="15" hidden="false" customHeight="false" outlineLevel="0" collapsed="false">
      <c r="A304" s="17" t="n">
        <v>2410</v>
      </c>
      <c r="B304" s="17" t="n">
        <v>260</v>
      </c>
      <c r="C304" s="18" t="s">
        <v>58</v>
      </c>
      <c r="D304" s="19" t="n">
        <v>292</v>
      </c>
      <c r="E304" s="20"/>
      <c r="F304" s="21" t="n">
        <v>222.48</v>
      </c>
      <c r="G304" s="21" t="n">
        <v>292</v>
      </c>
      <c r="H304" s="21" t="n">
        <f aca="false">+G304</f>
        <v>292</v>
      </c>
      <c r="I304" s="21" t="n">
        <v>0</v>
      </c>
      <c r="J304" s="21" t="n">
        <v>158</v>
      </c>
      <c r="K304" s="21" t="n">
        <f aca="false">+F304-J304</f>
        <v>64.48</v>
      </c>
      <c r="L304" s="21"/>
      <c r="M304" s="21" t="n">
        <f aca="false">+M296*0.004</f>
        <v>222.48</v>
      </c>
      <c r="N304" s="21" t="n">
        <f aca="false">+M304-G304</f>
        <v>-69.52</v>
      </c>
      <c r="O304" s="21" t="n">
        <f aca="false">+(M304-G304)/G304</f>
        <v>-0.238082191780822</v>
      </c>
      <c r="P304" s="22" t="n">
        <v>141</v>
      </c>
      <c r="Q304" s="22" t="n">
        <v>60</v>
      </c>
      <c r="R304" s="22" t="n">
        <v>90</v>
      </c>
      <c r="S304" s="22" t="n">
        <f aca="false">+R304-Q304</f>
        <v>30</v>
      </c>
      <c r="T304" s="24" t="n">
        <f aca="false">+S304/Q304*100</f>
        <v>50</v>
      </c>
      <c r="U304" s="25"/>
    </row>
    <row r="305" customFormat="false" ht="15" hidden="false" customHeight="false" outlineLevel="0" collapsed="false">
      <c r="A305" s="5"/>
      <c r="B305" s="5"/>
      <c r="C305" s="17" t="s">
        <v>40</v>
      </c>
      <c r="D305" s="26" t="n">
        <f aca="false">SUM(D296:D304)</f>
        <v>79780</v>
      </c>
      <c r="E305" s="26" t="n">
        <f aca="false">SUM(E296:E304)</f>
        <v>0</v>
      </c>
      <c r="F305" s="28" t="n">
        <f aca="false">SUM(F296:F304)</f>
        <v>65047.134</v>
      </c>
      <c r="G305" s="28" t="n">
        <f aca="false">SUM(G296:G304)</f>
        <v>81288</v>
      </c>
      <c r="H305" s="28" t="n">
        <f aca="false">SUM(H296:H304)</f>
        <v>81288</v>
      </c>
      <c r="I305" s="28" t="n">
        <f aca="false">SUM(I296:I304)</f>
        <v>0</v>
      </c>
      <c r="J305" s="28" t="n">
        <f aca="false">SUM(J296:J304)</f>
        <v>81165.947</v>
      </c>
      <c r="K305" s="28" t="n">
        <f aca="false">SUM(K296:K304)</f>
        <v>-16118.813</v>
      </c>
      <c r="L305" s="28" t="n">
        <f aca="false">SUM(L296:L304)</f>
        <v>0</v>
      </c>
      <c r="M305" s="28" t="n">
        <f aca="false">SUM(M296:M304)</f>
        <v>84298.934</v>
      </c>
      <c r="N305" s="28" t="n">
        <f aca="false">SUM(N296:N304)</f>
        <v>3010.934</v>
      </c>
      <c r="O305" s="28" t="n">
        <f aca="false">SUM(O296:O304)</f>
        <v>2.07469259190274</v>
      </c>
      <c r="P305" s="29" t="n">
        <f aca="false">SUM(P296:P304)</f>
        <v>65950</v>
      </c>
      <c r="Q305" s="29" t="n">
        <f aca="false">SUM(Q296:Q304)</f>
        <v>34576.73496</v>
      </c>
      <c r="R305" s="29" t="n">
        <f aca="false">SUM(R296:R304)</f>
        <v>38761.945</v>
      </c>
      <c r="S305" s="29" t="n">
        <f aca="false">SUM(S296:S304)</f>
        <v>4185.21004</v>
      </c>
      <c r="T305" s="30" t="n">
        <f aca="false">+S305/Q305*100</f>
        <v>12.1041215859209</v>
      </c>
      <c r="U305" s="25"/>
    </row>
    <row r="306" customFormat="false" ht="15" hidden="false" customHeight="false" outlineLevel="0" collapsed="false">
      <c r="A306" s="17" t="n">
        <v>2410</v>
      </c>
      <c r="B306" s="17" t="n">
        <v>430</v>
      </c>
      <c r="C306" s="18" t="s">
        <v>112</v>
      </c>
      <c r="D306" s="19" t="n">
        <f aca="false">'[1]MSD Principal''s Summary'!C41</f>
        <v>2000</v>
      </c>
      <c r="E306" s="87"/>
      <c r="F306" s="21" t="n">
        <v>1250</v>
      </c>
      <c r="G306" s="21" t="n">
        <v>2000</v>
      </c>
      <c r="H306" s="21" t="n">
        <f aca="false">+G306</f>
        <v>2000</v>
      </c>
      <c r="I306" s="21" t="n">
        <v>0</v>
      </c>
      <c r="J306" s="21" t="n">
        <v>600</v>
      </c>
      <c r="K306" s="21" t="n">
        <f aca="false">+F306-J306</f>
        <v>650</v>
      </c>
      <c r="L306" s="21"/>
      <c r="M306" s="21" t="n">
        <v>1250</v>
      </c>
      <c r="N306" s="21" t="n">
        <f aca="false">+M306-G306</f>
        <v>-750</v>
      </c>
      <c r="O306" s="21" t="n">
        <f aca="false">+(M306-G306)/G306</f>
        <v>-0.375</v>
      </c>
      <c r="P306" s="22" t="n">
        <v>1419</v>
      </c>
      <c r="Q306" s="22" t="n">
        <v>1000</v>
      </c>
      <c r="R306" s="23" t="n">
        <f aca="false">1250+100</f>
        <v>1350</v>
      </c>
      <c r="S306" s="22" t="n">
        <f aca="false">+R306-Q306</f>
        <v>350</v>
      </c>
      <c r="T306" s="24" t="n">
        <f aca="false">+S306/Q306*100</f>
        <v>35</v>
      </c>
      <c r="U306" s="25" t="s">
        <v>191</v>
      </c>
    </row>
    <row r="307" customFormat="false" ht="15" hidden="false" customHeight="false" outlineLevel="0" collapsed="false">
      <c r="A307" s="17" t="n">
        <v>2410</v>
      </c>
      <c r="B307" s="17" t="n">
        <v>442</v>
      </c>
      <c r="C307" s="18" t="s">
        <v>192</v>
      </c>
      <c r="D307" s="19" t="n">
        <v>1</v>
      </c>
      <c r="E307" s="87"/>
      <c r="F307" s="21" t="n">
        <v>1250</v>
      </c>
      <c r="G307" s="21" t="n">
        <v>1</v>
      </c>
      <c r="H307" s="21" t="n">
        <f aca="false">+G307</f>
        <v>1</v>
      </c>
      <c r="I307" s="21" t="n">
        <v>0</v>
      </c>
      <c r="J307" s="21" t="n">
        <v>1250</v>
      </c>
      <c r="K307" s="21" t="n">
        <f aca="false">+F307-J307</f>
        <v>0</v>
      </c>
      <c r="L307" s="21"/>
      <c r="M307" s="21" t="n">
        <v>1250</v>
      </c>
      <c r="N307" s="21" t="n">
        <f aca="false">+M307-G307</f>
        <v>1249</v>
      </c>
      <c r="O307" s="21" t="n">
        <v>1</v>
      </c>
      <c r="P307" s="22" t="n">
        <v>1229</v>
      </c>
      <c r="Q307" s="22" t="n">
        <v>1870</v>
      </c>
      <c r="R307" s="22" t="n">
        <v>2000</v>
      </c>
      <c r="S307" s="22" t="n">
        <f aca="false">+R307-Q307</f>
        <v>130</v>
      </c>
      <c r="T307" s="24" t="n">
        <f aca="false">+S307/Q307*100</f>
        <v>6.95187165775401</v>
      </c>
      <c r="U307" s="25"/>
    </row>
    <row r="308" customFormat="false" ht="15" hidden="false" customHeight="false" outlineLevel="0" collapsed="false">
      <c r="A308" s="17" t="n">
        <v>2410</v>
      </c>
      <c r="B308" s="17" t="n">
        <v>531</v>
      </c>
      <c r="C308" s="18" t="s">
        <v>193</v>
      </c>
      <c r="D308" s="19" t="n">
        <f aca="false">'[1]MSD Principal''s Summary'!C42</f>
        <v>2500</v>
      </c>
      <c r="E308" s="87"/>
      <c r="F308" s="21" t="n">
        <v>2500</v>
      </c>
      <c r="G308" s="21" t="n">
        <v>2500</v>
      </c>
      <c r="H308" s="21" t="n">
        <f aca="false">+G308</f>
        <v>2500</v>
      </c>
      <c r="I308" s="21" t="n">
        <v>0</v>
      </c>
      <c r="J308" s="21" t="n">
        <f aca="false">+H308-I308</f>
        <v>2500</v>
      </c>
      <c r="K308" s="21" t="n">
        <f aca="false">+F308-J308</f>
        <v>0</v>
      </c>
      <c r="L308" s="21"/>
      <c r="M308" s="21" t="n">
        <v>2500</v>
      </c>
      <c r="N308" s="21" t="n">
        <f aca="false">+M308-G308</f>
        <v>0</v>
      </c>
      <c r="O308" s="21" t="n">
        <f aca="false">+(M308-G308)/G308</f>
        <v>0</v>
      </c>
      <c r="P308" s="22" t="n">
        <v>5268</v>
      </c>
      <c r="Q308" s="22" t="n">
        <v>3500</v>
      </c>
      <c r="R308" s="22" t="n">
        <v>5300</v>
      </c>
      <c r="S308" s="22" t="n">
        <f aca="false">+R308-Q308</f>
        <v>1800</v>
      </c>
      <c r="T308" s="24" t="n">
        <f aca="false">+S308/Q308*100</f>
        <v>51.4285714285714</v>
      </c>
      <c r="U308" s="25"/>
    </row>
    <row r="309" customFormat="false" ht="15" hidden="false" customHeight="false" outlineLevel="0" collapsed="false">
      <c r="A309" s="17" t="n">
        <v>2410</v>
      </c>
      <c r="B309" s="17" t="n">
        <v>534</v>
      </c>
      <c r="C309" s="18" t="s">
        <v>68</v>
      </c>
      <c r="D309" s="19" t="n">
        <f aca="false">'[1]MSD Principal''s Summary'!C43</f>
        <v>360</v>
      </c>
      <c r="E309" s="87"/>
      <c r="F309" s="21" t="n">
        <v>500</v>
      </c>
      <c r="G309" s="21" t="n">
        <v>360</v>
      </c>
      <c r="H309" s="21" t="n">
        <f aca="false">+G309</f>
        <v>360</v>
      </c>
      <c r="I309" s="21" t="n">
        <v>0</v>
      </c>
      <c r="J309" s="21" t="n">
        <v>200</v>
      </c>
      <c r="K309" s="21" t="n">
        <f aca="false">+F309-J309</f>
        <v>300</v>
      </c>
      <c r="L309" s="21"/>
      <c r="M309" s="21" t="n">
        <v>500</v>
      </c>
      <c r="N309" s="21" t="n">
        <f aca="false">+M309-G309</f>
        <v>140</v>
      </c>
      <c r="O309" s="21" t="n">
        <f aca="false">+(M309-G309)/G309</f>
        <v>0.388888888888889</v>
      </c>
      <c r="P309" s="22" t="n">
        <v>671</v>
      </c>
      <c r="Q309" s="22" t="n">
        <v>500</v>
      </c>
      <c r="R309" s="22" t="n">
        <v>600</v>
      </c>
      <c r="S309" s="22" t="n">
        <f aca="false">+R309-Q309</f>
        <v>100</v>
      </c>
      <c r="T309" s="24" t="n">
        <f aca="false">+S309/Q309*100</f>
        <v>20</v>
      </c>
      <c r="U309" s="25"/>
    </row>
    <row r="310" customFormat="false" ht="15" hidden="false" customHeight="false" outlineLevel="0" collapsed="false">
      <c r="A310" s="17" t="n">
        <v>2410</v>
      </c>
      <c r="B310" s="17" t="n">
        <v>550</v>
      </c>
      <c r="C310" s="18" t="s">
        <v>194</v>
      </c>
      <c r="D310" s="19" t="n">
        <f aca="false">'[1]MSD Principal''s Summary'!C44</f>
        <v>800</v>
      </c>
      <c r="E310" s="87"/>
      <c r="F310" s="21" t="n">
        <v>800</v>
      </c>
      <c r="G310" s="21" t="n">
        <v>800</v>
      </c>
      <c r="H310" s="21" t="n">
        <f aca="false">+G310</f>
        <v>800</v>
      </c>
      <c r="I310" s="21" t="n">
        <v>0</v>
      </c>
      <c r="J310" s="21" t="n">
        <v>0</v>
      </c>
      <c r="K310" s="21" t="n">
        <f aca="false">+F310-J310</f>
        <v>800</v>
      </c>
      <c r="L310" s="21"/>
      <c r="M310" s="21" t="n">
        <v>800</v>
      </c>
      <c r="N310" s="21" t="n">
        <f aca="false">+M310-G310</f>
        <v>0</v>
      </c>
      <c r="O310" s="21" t="n">
        <f aca="false">+(M310-G310)/G310</f>
        <v>0</v>
      </c>
      <c r="P310" s="22" t="n">
        <v>756</v>
      </c>
      <c r="Q310" s="22" t="n">
        <v>800</v>
      </c>
      <c r="R310" s="22" t="n">
        <v>800</v>
      </c>
      <c r="S310" s="22" t="n">
        <f aca="false">+R310-Q310</f>
        <v>0</v>
      </c>
      <c r="T310" s="24" t="n">
        <f aca="false">+S310/Q310*100</f>
        <v>0</v>
      </c>
      <c r="U310" s="25"/>
    </row>
    <row r="311" customFormat="false" ht="15" hidden="false" customHeight="false" outlineLevel="0" collapsed="false">
      <c r="A311" s="17" t="n">
        <v>2410</v>
      </c>
      <c r="B311" s="17" t="n">
        <v>580</v>
      </c>
      <c r="C311" s="18" t="s">
        <v>43</v>
      </c>
      <c r="D311" s="19" t="n">
        <f aca="false">'[1]MSD Principal''s Summary'!C45</f>
        <v>300</v>
      </c>
      <c r="E311" s="87"/>
      <c r="F311" s="21" t="n">
        <v>300</v>
      </c>
      <c r="G311" s="21" t="n">
        <v>300</v>
      </c>
      <c r="H311" s="21" t="n">
        <f aca="false">+G311</f>
        <v>300</v>
      </c>
      <c r="I311" s="21" t="n">
        <v>0</v>
      </c>
      <c r="J311" s="21" t="n">
        <v>0</v>
      </c>
      <c r="K311" s="21" t="n">
        <f aca="false">+F311-J311</f>
        <v>300</v>
      </c>
      <c r="L311" s="21"/>
      <c r="M311" s="21" t="n">
        <v>300</v>
      </c>
      <c r="N311" s="21" t="n">
        <f aca="false">+M311-G311</f>
        <v>0</v>
      </c>
      <c r="O311" s="21" t="n">
        <f aca="false">+(M311-G311)/G311</f>
        <v>0</v>
      </c>
      <c r="P311" s="22" t="n">
        <v>400</v>
      </c>
      <c r="Q311" s="22" t="n">
        <v>300</v>
      </c>
      <c r="R311" s="22" t="n">
        <v>300</v>
      </c>
      <c r="S311" s="22" t="n">
        <f aca="false">+R311-Q311</f>
        <v>0</v>
      </c>
      <c r="T311" s="24" t="n">
        <f aca="false">+S311/Q311*100</f>
        <v>0</v>
      </c>
      <c r="U311" s="25"/>
    </row>
    <row r="312" customFormat="false" ht="15" hidden="false" customHeight="false" outlineLevel="0" collapsed="false">
      <c r="A312" s="17" t="n">
        <v>2410</v>
      </c>
      <c r="B312" s="17" t="n">
        <v>610</v>
      </c>
      <c r="C312" s="18" t="s">
        <v>113</v>
      </c>
      <c r="D312" s="19" t="n">
        <f aca="false">'[1]MSD Principal''s Summary'!C46</f>
        <v>1472</v>
      </c>
      <c r="E312" s="87"/>
      <c r="F312" s="21" t="n">
        <v>1250</v>
      </c>
      <c r="G312" s="21" t="n">
        <v>1472</v>
      </c>
      <c r="H312" s="21" t="n">
        <f aca="false">+G312</f>
        <v>1472</v>
      </c>
      <c r="I312" s="21" t="n">
        <v>0</v>
      </c>
      <c r="J312" s="21" t="n">
        <v>800</v>
      </c>
      <c r="K312" s="21" t="n">
        <f aca="false">+F312-J312</f>
        <v>450</v>
      </c>
      <c r="L312" s="21"/>
      <c r="M312" s="21" t="n">
        <v>1250</v>
      </c>
      <c r="N312" s="21" t="n">
        <f aca="false">+M312-G312</f>
        <v>-222</v>
      </c>
      <c r="O312" s="21" t="n">
        <f aca="false">+(M312-G312)/G312</f>
        <v>-0.150815217391304</v>
      </c>
      <c r="P312" s="22" t="n">
        <v>6298</v>
      </c>
      <c r="Q312" s="22" t="n">
        <v>1250</v>
      </c>
      <c r="R312" s="22" t="n">
        <v>3000</v>
      </c>
      <c r="S312" s="22" t="n">
        <f aca="false">+R312-Q312</f>
        <v>1750</v>
      </c>
      <c r="T312" s="24" t="n">
        <f aca="false">+S312/Q312*100</f>
        <v>140</v>
      </c>
      <c r="U312" s="25"/>
    </row>
    <row r="313" customFormat="false" ht="15" hidden="false" customHeight="false" outlineLevel="0" collapsed="false">
      <c r="A313" s="17" t="n">
        <v>2410</v>
      </c>
      <c r="B313" s="17" t="n">
        <v>641</v>
      </c>
      <c r="C313" s="18" t="s">
        <v>69</v>
      </c>
      <c r="D313" s="19" t="n">
        <v>1</v>
      </c>
      <c r="E313" s="87"/>
      <c r="F313" s="21" t="n">
        <v>1</v>
      </c>
      <c r="G313" s="21" t="n">
        <v>1</v>
      </c>
      <c r="H313" s="21" t="n">
        <f aca="false">+G313</f>
        <v>1</v>
      </c>
      <c r="I313" s="21" t="n">
        <v>0</v>
      </c>
      <c r="J313" s="21" t="n">
        <v>0</v>
      </c>
      <c r="K313" s="21" t="n">
        <f aca="false">+F313-J313</f>
        <v>1</v>
      </c>
      <c r="L313" s="21"/>
      <c r="M313" s="21" t="n">
        <v>1</v>
      </c>
      <c r="N313" s="21" t="n">
        <f aca="false">+M313-G313</f>
        <v>0</v>
      </c>
      <c r="O313" s="21" t="n">
        <f aca="false">+(M313-G313)/G313</f>
        <v>0</v>
      </c>
      <c r="P313" s="22" t="n">
        <v>48</v>
      </c>
      <c r="Q313" s="22" t="n">
        <v>0</v>
      </c>
      <c r="R313" s="22" t="n">
        <v>0</v>
      </c>
      <c r="S313" s="22" t="n">
        <f aca="false">+R313-Q313</f>
        <v>0</v>
      </c>
      <c r="T313" s="24" t="n">
        <v>0</v>
      </c>
      <c r="U313" s="25"/>
    </row>
    <row r="314" customFormat="false" ht="15" hidden="false" customHeight="false" outlineLevel="0" collapsed="false">
      <c r="A314" s="17" t="n">
        <v>2410</v>
      </c>
      <c r="B314" s="17" t="n">
        <v>650</v>
      </c>
      <c r="C314" s="18" t="s">
        <v>195</v>
      </c>
      <c r="D314" s="19" t="n">
        <v>6000</v>
      </c>
      <c r="E314" s="87"/>
      <c r="F314" s="21" t="n">
        <v>1000</v>
      </c>
      <c r="G314" s="21" t="n">
        <v>7500</v>
      </c>
      <c r="H314" s="21" t="n">
        <f aca="false">+G314</f>
        <v>7500</v>
      </c>
      <c r="I314" s="21" t="n">
        <v>0</v>
      </c>
      <c r="J314" s="21" t="n">
        <v>1000</v>
      </c>
      <c r="K314" s="21" t="n">
        <f aca="false">+F314-J314</f>
        <v>0</v>
      </c>
      <c r="L314" s="21"/>
      <c r="M314" s="21" t="n">
        <v>1000</v>
      </c>
      <c r="N314" s="21" t="n">
        <f aca="false">+M314-G314</f>
        <v>-6500</v>
      </c>
      <c r="O314" s="21" t="n">
        <f aca="false">+(M314-G314)/G314</f>
        <v>-0.866666666666667</v>
      </c>
      <c r="P314" s="22" t="n">
        <v>9605</v>
      </c>
      <c r="Q314" s="22" t="n">
        <v>1000</v>
      </c>
      <c r="R314" s="22" t="n">
        <v>1250</v>
      </c>
      <c r="S314" s="22" t="n">
        <f aca="false">+R314-Q314</f>
        <v>250</v>
      </c>
      <c r="T314" s="24" t="n">
        <f aca="false">+S314/Q314*100</f>
        <v>25</v>
      </c>
      <c r="U314" s="25"/>
    </row>
    <row r="315" customFormat="false" ht="15" hidden="false" customHeight="false" outlineLevel="0" collapsed="false">
      <c r="A315" s="17" t="n">
        <v>2410</v>
      </c>
      <c r="B315" s="17" t="n">
        <v>731</v>
      </c>
      <c r="C315" s="18" t="s">
        <v>48</v>
      </c>
      <c r="D315" s="19" t="n">
        <v>1</v>
      </c>
      <c r="E315" s="20"/>
      <c r="F315" s="21" t="n">
        <v>1</v>
      </c>
      <c r="G315" s="21" t="n">
        <v>1</v>
      </c>
      <c r="H315" s="21" t="n">
        <f aca="false">+G315</f>
        <v>1</v>
      </c>
      <c r="I315" s="21" t="n">
        <v>0</v>
      </c>
      <c r="J315" s="21" t="n">
        <v>0</v>
      </c>
      <c r="K315" s="21" t="n">
        <f aca="false">+F315-J315</f>
        <v>1</v>
      </c>
      <c r="L315" s="21"/>
      <c r="M315" s="21" t="n">
        <v>1</v>
      </c>
      <c r="N315" s="21" t="n">
        <f aca="false">+M315-G315</f>
        <v>0</v>
      </c>
      <c r="O315" s="21" t="n">
        <f aca="false">+(M315-G315)/G315</f>
        <v>0</v>
      </c>
      <c r="P315" s="22" t="n">
        <v>7453</v>
      </c>
      <c r="Q315" s="22" t="n">
        <v>0</v>
      </c>
      <c r="R315" s="22" t="n">
        <v>0</v>
      </c>
      <c r="S315" s="22" t="n">
        <f aca="false">+R315-Q315</f>
        <v>0</v>
      </c>
      <c r="T315" s="24" t="n">
        <v>0</v>
      </c>
      <c r="U315" s="25"/>
    </row>
    <row r="316" customFormat="false" ht="15" hidden="false" customHeight="false" outlineLevel="0" collapsed="false">
      <c r="A316" s="17" t="n">
        <v>2410</v>
      </c>
      <c r="B316" s="17" t="n">
        <v>735</v>
      </c>
      <c r="C316" s="18" t="s">
        <v>49</v>
      </c>
      <c r="D316" s="19" t="n">
        <v>1</v>
      </c>
      <c r="E316" s="20"/>
      <c r="F316" s="21" t="n">
        <v>1</v>
      </c>
      <c r="G316" s="21" t="n">
        <v>1</v>
      </c>
      <c r="H316" s="21" t="n">
        <f aca="false">+G316</f>
        <v>1</v>
      </c>
      <c r="I316" s="21" t="n">
        <v>0</v>
      </c>
      <c r="J316" s="21" t="n">
        <v>0</v>
      </c>
      <c r="K316" s="21" t="n">
        <f aca="false">+F316-J316</f>
        <v>1</v>
      </c>
      <c r="L316" s="21"/>
      <c r="M316" s="21" t="n">
        <v>1</v>
      </c>
      <c r="N316" s="21" t="n">
        <f aca="false">+M316-G316</f>
        <v>0</v>
      </c>
      <c r="O316" s="21" t="n">
        <f aca="false">+(M316-G316)/G316</f>
        <v>0</v>
      </c>
      <c r="P316" s="22" t="n">
        <v>6865</v>
      </c>
      <c r="Q316" s="22" t="n">
        <v>0</v>
      </c>
      <c r="R316" s="22" t="n">
        <v>0</v>
      </c>
      <c r="S316" s="22" t="n">
        <f aca="false">+R316-Q316</f>
        <v>0</v>
      </c>
      <c r="T316" s="24" t="n">
        <v>0</v>
      </c>
      <c r="U316" s="25"/>
    </row>
    <row r="317" customFormat="false" ht="15" hidden="false" customHeight="false" outlineLevel="0" collapsed="false">
      <c r="A317" s="17" t="n">
        <v>2410</v>
      </c>
      <c r="B317" s="17" t="n">
        <v>810</v>
      </c>
      <c r="C317" s="18" t="s">
        <v>50</v>
      </c>
      <c r="D317" s="19" t="n">
        <f aca="false">'[1]MSD Principal''s Summary'!C49</f>
        <v>945</v>
      </c>
      <c r="E317" s="20"/>
      <c r="F317" s="21" t="n">
        <v>950</v>
      </c>
      <c r="G317" s="21" t="n">
        <v>945</v>
      </c>
      <c r="H317" s="21" t="n">
        <f aca="false">+G317</f>
        <v>945</v>
      </c>
      <c r="I317" s="21" t="n">
        <v>0</v>
      </c>
      <c r="J317" s="21" t="n">
        <v>0</v>
      </c>
      <c r="K317" s="21" t="n">
        <f aca="false">+F317-J317</f>
        <v>950</v>
      </c>
      <c r="L317" s="21"/>
      <c r="M317" s="21" t="n">
        <v>950</v>
      </c>
      <c r="N317" s="21" t="n">
        <f aca="false">+M317-G317</f>
        <v>5</v>
      </c>
      <c r="O317" s="21" t="n">
        <f aca="false">+(M317-G317)/G317</f>
        <v>0.00529100529100529</v>
      </c>
      <c r="P317" s="22" t="n">
        <v>1133</v>
      </c>
      <c r="Q317" s="22" t="n">
        <v>950</v>
      </c>
      <c r="R317" s="22" t="n">
        <v>950</v>
      </c>
      <c r="S317" s="22" t="n">
        <f aca="false">+R317-Q317</f>
        <v>0</v>
      </c>
      <c r="T317" s="24" t="n">
        <f aca="false">+S317/Q317*100</f>
        <v>0</v>
      </c>
      <c r="U317" s="25"/>
    </row>
    <row r="318" customFormat="false" ht="15" hidden="false" customHeight="false" outlineLevel="0" collapsed="false">
      <c r="A318" s="5"/>
      <c r="B318" s="5"/>
      <c r="C318" s="17" t="s">
        <v>40</v>
      </c>
      <c r="D318" s="26" t="n">
        <f aca="false">SUM(D306:D317)</f>
        <v>14381</v>
      </c>
      <c r="E318" s="26" t="n">
        <f aca="false">SUM(E306:E317)</f>
        <v>0</v>
      </c>
      <c r="F318" s="28" t="n">
        <f aca="false">SUM(F306:F317)</f>
        <v>9803</v>
      </c>
      <c r="G318" s="28" t="n">
        <f aca="false">SUM(G306:G317)</f>
        <v>15881</v>
      </c>
      <c r="H318" s="28" t="n">
        <f aca="false">SUM(H306:H317)</f>
        <v>15881</v>
      </c>
      <c r="I318" s="28" t="n">
        <f aca="false">SUM(I306:I317)</f>
        <v>0</v>
      </c>
      <c r="J318" s="28" t="n">
        <f aca="false">SUM(J306:J317)</f>
        <v>6350</v>
      </c>
      <c r="K318" s="28" t="n">
        <f aca="false">SUM(K306:K317)</f>
        <v>3453</v>
      </c>
      <c r="L318" s="28" t="n">
        <f aca="false">SUM(L306:L317)</f>
        <v>0</v>
      </c>
      <c r="M318" s="28" t="n">
        <f aca="false">SUM(M306:M317)</f>
        <v>9803</v>
      </c>
      <c r="N318" s="28" t="n">
        <f aca="false">SUM(N306:N317)</f>
        <v>-6078</v>
      </c>
      <c r="O318" s="28" t="n">
        <f aca="false">SUM(O306:O317)</f>
        <v>0.00169801012192314</v>
      </c>
      <c r="P318" s="29" t="n">
        <f aca="false">SUM(P306:P317)</f>
        <v>41145</v>
      </c>
      <c r="Q318" s="29" t="n">
        <f aca="false">SUM(Q306:Q317)</f>
        <v>11170</v>
      </c>
      <c r="R318" s="29" t="n">
        <f aca="false">SUM(R306:R317)</f>
        <v>15550</v>
      </c>
      <c r="S318" s="29" t="n">
        <f aca="false">SUM(S306:S317)</f>
        <v>4380</v>
      </c>
      <c r="T318" s="30" t="n">
        <f aca="false">+S318/Q318*100</f>
        <v>39.212175470009</v>
      </c>
      <c r="U318" s="25"/>
    </row>
    <row r="319" customFormat="false" ht="15" hidden="false" customHeight="false" outlineLevel="0" collapsed="false">
      <c r="A319" s="17" t="n">
        <v>2411</v>
      </c>
      <c r="B319" s="17" t="n">
        <v>114</v>
      </c>
      <c r="C319" s="18" t="s">
        <v>196</v>
      </c>
      <c r="D319" s="19" t="n">
        <f aca="false">'[1]Mas 2410-11'!L6</f>
        <v>18603</v>
      </c>
      <c r="E319" s="20"/>
      <c r="F319" s="21" t="n">
        <v>32136</v>
      </c>
      <c r="G319" s="21" t="n">
        <v>31200</v>
      </c>
      <c r="H319" s="21" t="n">
        <f aca="false">+G319</f>
        <v>31200</v>
      </c>
      <c r="I319" s="21" t="n">
        <v>0</v>
      </c>
      <c r="J319" s="21" t="n">
        <v>33136</v>
      </c>
      <c r="K319" s="21" t="n">
        <f aca="false">+F319-J319</f>
        <v>-1000</v>
      </c>
      <c r="L319" s="21"/>
      <c r="M319" s="21" t="n">
        <f aca="false">+H319*1.03</f>
        <v>32136</v>
      </c>
      <c r="N319" s="21" t="n">
        <f aca="false">+M319-G319</f>
        <v>936</v>
      </c>
      <c r="O319" s="21" t="n">
        <f aca="false">+(M319-G319)/G319</f>
        <v>0.03</v>
      </c>
      <c r="P319" s="22" t="n">
        <v>34139</v>
      </c>
      <c r="Q319" s="22" t="n">
        <f aca="false">+J319*1.03</f>
        <v>34130.08</v>
      </c>
      <c r="R319" s="22" t="n">
        <f aca="false">+Q319*1.02</f>
        <v>34812.6816</v>
      </c>
      <c r="S319" s="22" t="n">
        <f aca="false">+R319-Q319</f>
        <v>682.601600000002</v>
      </c>
      <c r="T319" s="24" t="n">
        <f aca="false">+S319/Q319*100</f>
        <v>2.00000000000001</v>
      </c>
      <c r="U319" s="25" t="s">
        <v>197</v>
      </c>
    </row>
    <row r="320" customFormat="false" ht="15" hidden="false" customHeight="false" outlineLevel="0" collapsed="false">
      <c r="A320" s="17" t="n">
        <v>2411</v>
      </c>
      <c r="B320" s="17" t="n">
        <v>211</v>
      </c>
      <c r="C320" s="18" t="s">
        <v>31</v>
      </c>
      <c r="D320" s="19"/>
      <c r="E320" s="20"/>
      <c r="F320" s="21" t="n">
        <v>0</v>
      </c>
      <c r="G320" s="21" t="n">
        <v>16736</v>
      </c>
      <c r="H320" s="21" t="n">
        <f aca="false">+G320</f>
        <v>16736</v>
      </c>
      <c r="I320" s="21" t="n">
        <v>0</v>
      </c>
      <c r="J320" s="21" t="n">
        <f aca="false">1432.25*12</f>
        <v>17187</v>
      </c>
      <c r="K320" s="21" t="n">
        <f aca="false">+F320-J320</f>
        <v>-17187</v>
      </c>
      <c r="L320" s="21"/>
      <c r="M320" s="21" t="n">
        <f aca="false">+H320*1.05</f>
        <v>17572.8</v>
      </c>
      <c r="N320" s="21" t="n">
        <f aca="false">+M320-G320</f>
        <v>836.799999999999</v>
      </c>
      <c r="O320" s="21" t="n">
        <f aca="false">+(M320-G320)/G320</f>
        <v>0.05</v>
      </c>
      <c r="P320" s="22" t="n">
        <v>0</v>
      </c>
      <c r="Q320" s="22" t="n">
        <v>0</v>
      </c>
      <c r="R320" s="22" t="n">
        <v>0</v>
      </c>
      <c r="S320" s="22" t="n">
        <f aca="false">+R320-Q320</f>
        <v>0</v>
      </c>
      <c r="T320" s="24" t="n">
        <v>0</v>
      </c>
      <c r="U320" s="25"/>
    </row>
    <row r="321" customFormat="false" ht="15" hidden="false" customHeight="false" outlineLevel="0" collapsed="false">
      <c r="A321" s="17" t="n">
        <v>2411</v>
      </c>
      <c r="B321" s="17" t="n">
        <v>212</v>
      </c>
      <c r="C321" s="18" t="s">
        <v>33</v>
      </c>
      <c r="D321" s="19"/>
      <c r="E321" s="20"/>
      <c r="F321" s="21" t="n">
        <v>0</v>
      </c>
      <c r="G321" s="21" t="n">
        <v>0</v>
      </c>
      <c r="H321" s="21" t="n">
        <f aca="false">+G321</f>
        <v>0</v>
      </c>
      <c r="I321" s="21" t="n">
        <v>0</v>
      </c>
      <c r="J321" s="21" t="n">
        <f aca="false">+H321-I321</f>
        <v>0</v>
      </c>
      <c r="K321" s="21" t="n">
        <f aca="false">+F321-J321</f>
        <v>0</v>
      </c>
      <c r="L321" s="21"/>
      <c r="M321" s="21" t="n">
        <v>0</v>
      </c>
      <c r="N321" s="21" t="n">
        <f aca="false">+M321-G321</f>
        <v>0</v>
      </c>
      <c r="O321" s="21" t="n">
        <v>0</v>
      </c>
      <c r="P321" s="22" t="n">
        <v>0</v>
      </c>
      <c r="Q321" s="22" t="n">
        <v>0</v>
      </c>
      <c r="R321" s="22" t="n">
        <v>0</v>
      </c>
      <c r="S321" s="22" t="n">
        <f aca="false">+R321-Q321</f>
        <v>0</v>
      </c>
      <c r="T321" s="24" t="n">
        <v>0</v>
      </c>
      <c r="U321" s="25"/>
    </row>
    <row r="322" customFormat="false" ht="15" hidden="false" customHeight="false" outlineLevel="0" collapsed="false">
      <c r="A322" s="17" t="n">
        <v>2411</v>
      </c>
      <c r="B322" s="17" t="n">
        <v>213</v>
      </c>
      <c r="C322" s="18" t="s">
        <v>34</v>
      </c>
      <c r="D322" s="19"/>
      <c r="E322" s="20"/>
      <c r="F322" s="21" t="n">
        <v>60</v>
      </c>
      <c r="G322" s="21" t="n">
        <v>60</v>
      </c>
      <c r="H322" s="21" t="n">
        <f aca="false">+G322</f>
        <v>60</v>
      </c>
      <c r="I322" s="21" t="n">
        <v>0</v>
      </c>
      <c r="J322" s="21" t="n">
        <f aca="false">+H322-I322</f>
        <v>60</v>
      </c>
      <c r="K322" s="21" t="n">
        <f aca="false">+F322-J322</f>
        <v>0</v>
      </c>
      <c r="L322" s="21"/>
      <c r="M322" s="21" t="n">
        <v>60</v>
      </c>
      <c r="N322" s="21" t="n">
        <f aca="false">+M322-G322</f>
        <v>0</v>
      </c>
      <c r="O322" s="21" t="n">
        <f aca="false">+(M322-G322)/G322</f>
        <v>0</v>
      </c>
      <c r="P322" s="22" t="n">
        <v>40</v>
      </c>
      <c r="Q322" s="22" t="n">
        <v>60</v>
      </c>
      <c r="R322" s="22" t="n">
        <v>80</v>
      </c>
      <c r="S322" s="22" t="n">
        <f aca="false">+R322-Q322</f>
        <v>20</v>
      </c>
      <c r="T322" s="24" t="n">
        <f aca="false">+S322/Q322*100</f>
        <v>33.3333333333333</v>
      </c>
      <c r="U322" s="25"/>
    </row>
    <row r="323" customFormat="false" ht="15" hidden="false" customHeight="false" outlineLevel="0" collapsed="false">
      <c r="A323" s="17" t="n">
        <v>2411</v>
      </c>
      <c r="B323" s="17" t="n">
        <v>214</v>
      </c>
      <c r="C323" s="18" t="s">
        <v>35</v>
      </c>
      <c r="D323" s="19"/>
      <c r="E323" s="20"/>
      <c r="F323" s="21" t="n">
        <v>73</v>
      </c>
      <c r="G323" s="21" t="n">
        <v>73</v>
      </c>
      <c r="H323" s="21" t="n">
        <f aca="false">+G323</f>
        <v>73</v>
      </c>
      <c r="I323" s="21" t="n">
        <v>0</v>
      </c>
      <c r="J323" s="21" t="n">
        <v>98</v>
      </c>
      <c r="K323" s="21" t="n">
        <f aca="false">+F323-J323</f>
        <v>-25</v>
      </c>
      <c r="L323" s="21"/>
      <c r="M323" s="21" t="n">
        <v>73</v>
      </c>
      <c r="N323" s="21" t="n">
        <f aca="false">+M323-G323</f>
        <v>0</v>
      </c>
      <c r="O323" s="21" t="n">
        <f aca="false">+(M323-G323)/G323</f>
        <v>0</v>
      </c>
      <c r="P323" s="22" t="n">
        <v>124</v>
      </c>
      <c r="Q323" s="22" t="n">
        <v>100</v>
      </c>
      <c r="R323" s="22" t="n">
        <v>110</v>
      </c>
      <c r="S323" s="22" t="n">
        <f aca="false">+R323-Q323</f>
        <v>10</v>
      </c>
      <c r="T323" s="24" t="n">
        <f aca="false">+S323/Q323*100</f>
        <v>10</v>
      </c>
      <c r="U323" s="25"/>
    </row>
    <row r="324" customFormat="false" ht="15" hidden="false" customHeight="false" outlineLevel="0" collapsed="false">
      <c r="A324" s="17" t="n">
        <v>2411</v>
      </c>
      <c r="B324" s="17" t="n">
        <v>220</v>
      </c>
      <c r="C324" s="18" t="s">
        <v>81</v>
      </c>
      <c r="D324" s="19" t="n">
        <f aca="false">'[1]Mas 2410-11'!L11</f>
        <v>1423.13</v>
      </c>
      <c r="E324" s="20"/>
      <c r="F324" s="21" t="n">
        <v>2458.404</v>
      </c>
      <c r="G324" s="21" t="n">
        <v>2387</v>
      </c>
      <c r="H324" s="21" t="n">
        <f aca="false">+G324</f>
        <v>2387</v>
      </c>
      <c r="I324" s="21" t="n">
        <v>0</v>
      </c>
      <c r="J324" s="21" t="n">
        <f aca="false">+J319*0.0765</f>
        <v>2534.904</v>
      </c>
      <c r="K324" s="21" t="n">
        <f aca="false">+F324-J324</f>
        <v>-76.5</v>
      </c>
      <c r="L324" s="21"/>
      <c r="M324" s="21" t="n">
        <f aca="false">+M319*0.0765</f>
        <v>2458.404</v>
      </c>
      <c r="N324" s="21" t="n">
        <f aca="false">+M324-G324</f>
        <v>71.404</v>
      </c>
      <c r="O324" s="21" t="n">
        <f aca="false">+(M324-G324)/G324</f>
        <v>0.0299136992040218</v>
      </c>
      <c r="P324" s="22" t="n">
        <v>2423</v>
      </c>
      <c r="Q324" s="22" t="n">
        <f aca="false">+Q319*0.0765</f>
        <v>2610.95112</v>
      </c>
      <c r="R324" s="22" t="n">
        <f aca="false">+R319*0.0765</f>
        <v>2663.1701424</v>
      </c>
      <c r="S324" s="22" t="n">
        <f aca="false">+R324-Q324</f>
        <v>52.2190224000001</v>
      </c>
      <c r="T324" s="24" t="n">
        <f aca="false">+S324/Q324*100</f>
        <v>2</v>
      </c>
      <c r="U324" s="25"/>
    </row>
    <row r="325" customFormat="false" ht="15" hidden="false" customHeight="false" outlineLevel="0" collapsed="false">
      <c r="A325" s="17" t="n">
        <v>2411</v>
      </c>
      <c r="B325" s="17" t="n">
        <v>232</v>
      </c>
      <c r="C325" s="18" t="s">
        <v>198</v>
      </c>
      <c r="D325" s="19"/>
      <c r="E325" s="20"/>
      <c r="F325" s="21" t="n">
        <v>2943.6576</v>
      </c>
      <c r="G325" s="21" t="n">
        <v>2857.92</v>
      </c>
      <c r="H325" s="21" t="n">
        <f aca="false">+G325</f>
        <v>2857.92</v>
      </c>
      <c r="I325" s="21" t="n">
        <v>0</v>
      </c>
      <c r="J325" s="21" t="n">
        <v>2944</v>
      </c>
      <c r="K325" s="21" t="n">
        <f aca="false">+F325-J325</f>
        <v>-0.342399999999998</v>
      </c>
      <c r="L325" s="21"/>
      <c r="M325" s="21" t="n">
        <f aca="false">+M319*0.0916</f>
        <v>2943.6576</v>
      </c>
      <c r="N325" s="21" t="n">
        <f aca="false">+M325-G325</f>
        <v>85.7375999999999</v>
      </c>
      <c r="O325" s="21" t="n">
        <f aca="false">+(M325-G325)/G325</f>
        <v>0.03</v>
      </c>
      <c r="P325" s="22" t="n">
        <v>2963</v>
      </c>
      <c r="Q325" s="22" t="n">
        <f aca="false">+Q319*0.1109</f>
        <v>3785.025872</v>
      </c>
      <c r="R325" s="22" t="n">
        <v>3064</v>
      </c>
      <c r="S325" s="22" t="n">
        <f aca="false">+R325-Q325</f>
        <v>-721.025872</v>
      </c>
      <c r="T325" s="24" t="n">
        <f aca="false">+S325/Q325*100</f>
        <v>-19.0494304763896</v>
      </c>
      <c r="U325" s="25"/>
    </row>
    <row r="326" customFormat="false" ht="15" hidden="false" customHeight="false" outlineLevel="0" collapsed="false">
      <c r="A326" s="17" t="n">
        <v>2411</v>
      </c>
      <c r="B326" s="17" t="n">
        <v>250</v>
      </c>
      <c r="C326" s="18" t="s">
        <v>38</v>
      </c>
      <c r="D326" s="19" t="n">
        <f aca="false">'[1]Mas 2410-11'!L13</f>
        <v>40</v>
      </c>
      <c r="E326" s="20"/>
      <c r="F326" s="21" t="n">
        <v>124</v>
      </c>
      <c r="G326" s="21" t="n">
        <v>40</v>
      </c>
      <c r="H326" s="21" t="n">
        <f aca="false">+G326</f>
        <v>40</v>
      </c>
      <c r="I326" s="21" t="n">
        <v>0</v>
      </c>
      <c r="J326" s="21" t="n">
        <f aca="false">+H326-I326</f>
        <v>40</v>
      </c>
      <c r="K326" s="21" t="n">
        <f aca="false">+F326-J326</f>
        <v>84</v>
      </c>
      <c r="L326" s="21"/>
      <c r="M326" s="21" t="n">
        <v>124</v>
      </c>
      <c r="N326" s="21" t="n">
        <f aca="false">+M326-G326</f>
        <v>84</v>
      </c>
      <c r="O326" s="21" t="n">
        <f aca="false">+(M326-G326)/G326</f>
        <v>2.1</v>
      </c>
      <c r="P326" s="22" t="n">
        <v>88</v>
      </c>
      <c r="Q326" s="22" t="n">
        <v>130</v>
      </c>
      <c r="R326" s="22" t="n">
        <v>308</v>
      </c>
      <c r="S326" s="22" t="n">
        <f aca="false">+R326-Q326</f>
        <v>178</v>
      </c>
      <c r="T326" s="24" t="n">
        <f aca="false">+S326/Q326*100</f>
        <v>136.923076923077</v>
      </c>
      <c r="U326" s="25"/>
    </row>
    <row r="327" customFormat="false" ht="15" hidden="false" customHeight="false" outlineLevel="0" collapsed="false">
      <c r="A327" s="17" t="n">
        <v>2411</v>
      </c>
      <c r="B327" s="17" t="n">
        <v>260</v>
      </c>
      <c r="C327" s="18" t="s">
        <v>58</v>
      </c>
      <c r="D327" s="19" t="n">
        <f aca="false">'[1]Mas 2410-11'!L14</f>
        <v>100.46</v>
      </c>
      <c r="E327" s="20"/>
      <c r="F327" s="21" t="n">
        <v>128.544</v>
      </c>
      <c r="G327" s="21" t="n">
        <v>168</v>
      </c>
      <c r="H327" s="21" t="n">
        <f aca="false">+G327</f>
        <v>168</v>
      </c>
      <c r="I327" s="21" t="n">
        <v>0</v>
      </c>
      <c r="J327" s="21" t="n">
        <v>105</v>
      </c>
      <c r="K327" s="21" t="n">
        <f aca="false">+F327-J327</f>
        <v>23.544</v>
      </c>
      <c r="L327" s="21"/>
      <c r="M327" s="21" t="n">
        <f aca="false">+M319*0.004</f>
        <v>128.544</v>
      </c>
      <c r="N327" s="21" t="n">
        <f aca="false">+M327-G327</f>
        <v>-39.456</v>
      </c>
      <c r="O327" s="21" t="n">
        <f aca="false">+(M327-G327)/G327</f>
        <v>-0.234857142857143</v>
      </c>
      <c r="P327" s="22" t="n">
        <v>56</v>
      </c>
      <c r="Q327" s="22" t="n">
        <v>60</v>
      </c>
      <c r="R327" s="22" t="n">
        <v>97</v>
      </c>
      <c r="S327" s="22" t="n">
        <f aca="false">+R327-Q327</f>
        <v>37</v>
      </c>
      <c r="T327" s="24" t="n">
        <f aca="false">+S327/Q327*100</f>
        <v>61.6666666666667</v>
      </c>
      <c r="U327" s="25"/>
    </row>
    <row r="328" customFormat="false" ht="15" hidden="false" customHeight="false" outlineLevel="0" collapsed="false">
      <c r="A328" s="5"/>
      <c r="B328" s="5"/>
      <c r="C328" s="17" t="s">
        <v>40</v>
      </c>
      <c r="D328" s="26" t="n">
        <f aca="false">SUM(D319:D327)</f>
        <v>20166.59</v>
      </c>
      <c r="E328" s="26" t="n">
        <f aca="false">SUM(E319:E327)</f>
        <v>0</v>
      </c>
      <c r="F328" s="28" t="n">
        <f aca="false">SUM(F319:F327)</f>
        <v>37923.6056</v>
      </c>
      <c r="G328" s="28" t="n">
        <f aca="false">SUM(G319:G327)</f>
        <v>53521.92</v>
      </c>
      <c r="H328" s="28" t="n">
        <f aca="false">SUM(H319:H327)</f>
        <v>53521.92</v>
      </c>
      <c r="I328" s="28" t="n">
        <f aca="false">SUM(I319:I327)</f>
        <v>0</v>
      </c>
      <c r="J328" s="28" t="n">
        <f aca="false">SUM(J319:J327)</f>
        <v>56104.904</v>
      </c>
      <c r="K328" s="28" t="n">
        <f aca="false">SUM(K319:K327)</f>
        <v>-18181.2984</v>
      </c>
      <c r="L328" s="28" t="n">
        <f aca="false">SUM(L319:L327)</f>
        <v>0</v>
      </c>
      <c r="M328" s="28" t="n">
        <f aca="false">SUM(M319:M327)</f>
        <v>55496.4056</v>
      </c>
      <c r="N328" s="28" t="n">
        <f aca="false">SUM(N319:N327)</f>
        <v>1974.4856</v>
      </c>
      <c r="O328" s="28" t="n">
        <f aca="false">SUM(O319:O327)</f>
        <v>2.00505655634688</v>
      </c>
      <c r="P328" s="29" t="n">
        <f aca="false">SUM(P319:P327)</f>
        <v>39833</v>
      </c>
      <c r="Q328" s="29" t="n">
        <f aca="false">SUM(Q319:Q327)</f>
        <v>40876.056992</v>
      </c>
      <c r="R328" s="29" t="n">
        <f aca="false">SUM(R319:R327)</f>
        <v>41134.8517424</v>
      </c>
      <c r="S328" s="29" t="n">
        <f aca="false">SUM(S319:S327)</f>
        <v>258.794750400002</v>
      </c>
      <c r="T328" s="30" t="n">
        <f aca="false">+S328/Q328*100</f>
        <v>0.633120632087022</v>
      </c>
      <c r="U328" s="25"/>
    </row>
    <row r="329" customFormat="false" ht="15" hidden="false" customHeight="false" outlineLevel="0" collapsed="false">
      <c r="A329" s="5"/>
      <c r="B329" s="5"/>
      <c r="C329" s="55"/>
      <c r="D329" s="19"/>
      <c r="E329" s="20"/>
      <c r="F329" s="21"/>
      <c r="G329" s="25"/>
      <c r="H329" s="25"/>
      <c r="I329" s="25"/>
      <c r="J329" s="25"/>
      <c r="K329" s="25"/>
      <c r="L329" s="4"/>
      <c r="M329" s="21"/>
      <c r="N329" s="4"/>
      <c r="O329" s="31"/>
      <c r="P329" s="32"/>
      <c r="Q329" s="32"/>
      <c r="R329" s="32"/>
      <c r="S329" s="32"/>
      <c r="T329" s="24"/>
      <c r="U329" s="25"/>
    </row>
    <row r="330" customFormat="false" ht="15" hidden="false" customHeight="false" outlineLevel="0" collapsed="false">
      <c r="A330" s="17" t="n">
        <v>2490</v>
      </c>
      <c r="B330" s="17" t="n">
        <v>890</v>
      </c>
      <c r="C330" s="18" t="s">
        <v>199</v>
      </c>
      <c r="D330" s="19" t="n">
        <v>1</v>
      </c>
      <c r="E330" s="20"/>
      <c r="F330" s="21" t="n">
        <v>1</v>
      </c>
      <c r="G330" s="21" t="n">
        <v>1</v>
      </c>
      <c r="H330" s="21" t="n">
        <f aca="false">+G330</f>
        <v>1</v>
      </c>
      <c r="I330" s="21" t="n">
        <v>0</v>
      </c>
      <c r="J330" s="21" t="n">
        <v>0</v>
      </c>
      <c r="K330" s="21" t="n">
        <f aca="false">+F330-J330</f>
        <v>1</v>
      </c>
      <c r="L330" s="21"/>
      <c r="M330" s="21" t="n">
        <v>1</v>
      </c>
      <c r="N330" s="21" t="n">
        <f aca="false">+M330-G330</f>
        <v>0</v>
      </c>
      <c r="O330" s="21" t="n">
        <f aca="false">+(M330-G330)/G330</f>
        <v>0</v>
      </c>
      <c r="P330" s="22" t="n">
        <v>0</v>
      </c>
      <c r="Q330" s="22" t="n">
        <v>100</v>
      </c>
      <c r="R330" s="22" t="n">
        <v>100</v>
      </c>
      <c r="S330" s="22" t="n">
        <f aca="false">+R330-Q330</f>
        <v>0</v>
      </c>
      <c r="T330" s="24" t="n">
        <f aca="false">+S330/Q330*100</f>
        <v>0</v>
      </c>
      <c r="U330" s="25"/>
    </row>
    <row r="331" customFormat="false" ht="15" hidden="false" customHeight="false" outlineLevel="0" collapsed="false">
      <c r="A331" s="17" t="n">
        <v>2491</v>
      </c>
      <c r="B331" s="17" t="n">
        <v>890</v>
      </c>
      <c r="C331" s="18" t="s">
        <v>200</v>
      </c>
      <c r="D331" s="19" t="n">
        <v>1</v>
      </c>
      <c r="E331" s="20"/>
      <c r="F331" s="21" t="n">
        <v>450</v>
      </c>
      <c r="G331" s="21" t="n">
        <v>450</v>
      </c>
      <c r="H331" s="21" t="n">
        <f aca="false">+G331</f>
        <v>450</v>
      </c>
      <c r="I331" s="21" t="n">
        <v>0</v>
      </c>
      <c r="J331" s="21" t="n">
        <v>0</v>
      </c>
      <c r="K331" s="21" t="n">
        <f aca="false">+F331-J331</f>
        <v>450</v>
      </c>
      <c r="L331" s="21"/>
      <c r="M331" s="21" t="n">
        <v>450</v>
      </c>
      <c r="N331" s="21" t="n">
        <f aca="false">+M331-G331</f>
        <v>0</v>
      </c>
      <c r="O331" s="21" t="n">
        <f aca="false">+(M331-G331)/G331</f>
        <v>0</v>
      </c>
      <c r="P331" s="22" t="n">
        <v>0</v>
      </c>
      <c r="Q331" s="22" t="n">
        <v>500</v>
      </c>
      <c r="R331" s="22" t="n">
        <v>500</v>
      </c>
      <c r="S331" s="22" t="n">
        <f aca="false">+R331-Q331</f>
        <v>0</v>
      </c>
      <c r="T331" s="24" t="n">
        <f aca="false">+S331/Q331*100</f>
        <v>0</v>
      </c>
      <c r="U331" s="25"/>
    </row>
    <row r="332" customFormat="false" ht="15" hidden="false" customHeight="false" outlineLevel="0" collapsed="false">
      <c r="A332" s="5"/>
      <c r="B332" s="5"/>
      <c r="C332" s="17" t="s">
        <v>40</v>
      </c>
      <c r="D332" s="26" t="n">
        <f aca="false">SUM(D330:D331)</f>
        <v>2</v>
      </c>
      <c r="E332" s="26" t="n">
        <f aca="false">SUM(E330:E331)</f>
        <v>0</v>
      </c>
      <c r="F332" s="28" t="n">
        <f aca="false">SUM(F330:F331)</f>
        <v>451</v>
      </c>
      <c r="G332" s="28" t="n">
        <f aca="false">SUM(G330:G331)</f>
        <v>451</v>
      </c>
      <c r="H332" s="28" t="n">
        <f aca="false">SUM(H330:H331)</f>
        <v>451</v>
      </c>
      <c r="I332" s="28" t="n">
        <f aca="false">SUM(I330:I331)</f>
        <v>0</v>
      </c>
      <c r="J332" s="28" t="n">
        <f aca="false">SUM(J330:J331)</f>
        <v>0</v>
      </c>
      <c r="K332" s="28" t="n">
        <f aca="false">SUM(K330:K331)</f>
        <v>451</v>
      </c>
      <c r="L332" s="28" t="n">
        <f aca="false">SUM(L330:L331)</f>
        <v>0</v>
      </c>
      <c r="M332" s="28" t="n">
        <f aca="false">SUM(M330:M331)</f>
        <v>451</v>
      </c>
      <c r="N332" s="28" t="n">
        <f aca="false">SUM(N330:N331)</f>
        <v>0</v>
      </c>
      <c r="O332" s="28" t="n">
        <f aca="false">SUM(O330:O331)</f>
        <v>0</v>
      </c>
      <c r="P332" s="29" t="n">
        <f aca="false">SUM(P330:P331)</f>
        <v>0</v>
      </c>
      <c r="Q332" s="29" t="n">
        <f aca="false">SUM(Q330:Q331)</f>
        <v>600</v>
      </c>
      <c r="R332" s="29" t="n">
        <f aca="false">SUM(R330:R331)</f>
        <v>600</v>
      </c>
      <c r="S332" s="29" t="n">
        <f aca="false">SUM(S330:S331)</f>
        <v>0</v>
      </c>
      <c r="T332" s="24" t="n">
        <f aca="false">+S332/Q332*100</f>
        <v>0</v>
      </c>
      <c r="U332" s="25"/>
    </row>
    <row r="333" customFormat="false" ht="15" hidden="false" customHeight="false" outlineLevel="0" collapsed="false">
      <c r="A333" s="10"/>
      <c r="B333" s="5"/>
      <c r="C333" s="36" t="s">
        <v>201</v>
      </c>
      <c r="D333" s="37" t="n">
        <f aca="false">SUM(D305+D318+D328+D332)</f>
        <v>114329.59</v>
      </c>
      <c r="E333" s="37" t="n">
        <f aca="false">SUM(E305+E318+E328+E332)</f>
        <v>0</v>
      </c>
      <c r="F333" s="38" t="n">
        <f aca="false">SUM(F305+F318+F328+F332)</f>
        <v>113224.7396</v>
      </c>
      <c r="G333" s="38" t="n">
        <f aca="false">SUM(G305+G318+G328+G332)</f>
        <v>151141.92</v>
      </c>
      <c r="H333" s="38" t="n">
        <f aca="false">SUM(H305+H318+H328+H332)</f>
        <v>151141.92</v>
      </c>
      <c r="I333" s="38" t="n">
        <f aca="false">SUM(I305+I318+I328+I332)</f>
        <v>0</v>
      </c>
      <c r="J333" s="38" t="n">
        <f aca="false">SUM(J305+J318+J328+J332)</f>
        <v>143620.851</v>
      </c>
      <c r="K333" s="38" t="n">
        <f aca="false">SUM(K305+K318+K328+K332)</f>
        <v>-30396.1114</v>
      </c>
      <c r="L333" s="38" t="n">
        <f aca="false">SUM(L305+L318+L328+L332)</f>
        <v>0</v>
      </c>
      <c r="M333" s="38" t="n">
        <f aca="false">SUM(M305+M318+M328+M332)</f>
        <v>150049.3396</v>
      </c>
      <c r="N333" s="38" t="n">
        <f aca="false">SUM(N305+N318+N328+N332)</f>
        <v>-1092.5804</v>
      </c>
      <c r="O333" s="38" t="n">
        <f aca="false">SUM(O305+O318+O328+O332)</f>
        <v>4.08144715837154</v>
      </c>
      <c r="P333" s="39" t="n">
        <f aca="false">SUM(P305+P318+P328+P332)</f>
        <v>146928</v>
      </c>
      <c r="Q333" s="39" t="n">
        <f aca="false">SUM(Q305+Q318+Q328+Q332)</f>
        <v>87222.791952</v>
      </c>
      <c r="R333" s="39" t="n">
        <f aca="false">SUM(R305+R318+R328+R332)</f>
        <v>96046.7967424</v>
      </c>
      <c r="S333" s="39" t="n">
        <f aca="false">SUM(S305+S318+S328+S332)</f>
        <v>8824.0047904</v>
      </c>
      <c r="T333" s="30" t="n">
        <f aca="false">+S333/Q333*100</f>
        <v>10.1166273091281</v>
      </c>
      <c r="U333" s="25"/>
    </row>
    <row r="334" customFormat="false" ht="15" hidden="false" customHeight="false" outlineLevel="0" collapsed="false">
      <c r="A334" s="10"/>
      <c r="B334" s="56"/>
      <c r="C334" s="40"/>
      <c r="D334" s="3"/>
      <c r="E334" s="3"/>
      <c r="F334" s="41"/>
      <c r="G334" s="42"/>
      <c r="H334" s="42"/>
      <c r="I334" s="42"/>
      <c r="J334" s="42"/>
      <c r="K334" s="42"/>
      <c r="L334" s="43"/>
      <c r="M334" s="41"/>
      <c r="N334" s="8"/>
      <c r="O334" s="44"/>
      <c r="P334" s="45"/>
      <c r="Q334" s="46"/>
      <c r="R334" s="46"/>
      <c r="S334" s="46"/>
      <c r="T334" s="100"/>
      <c r="U334" s="25"/>
    </row>
    <row r="335" customFormat="false" ht="15" hidden="false" customHeight="false" outlineLevel="0" collapsed="false">
      <c r="A335" s="10" t="s">
        <v>202</v>
      </c>
      <c r="B335" s="5"/>
      <c r="C335" s="10"/>
      <c r="D335" s="20"/>
      <c r="E335" s="20"/>
      <c r="F335" s="21"/>
      <c r="G335" s="25"/>
      <c r="H335" s="25"/>
      <c r="I335" s="25"/>
      <c r="J335" s="25"/>
      <c r="K335" s="25"/>
      <c r="L335" s="4"/>
      <c r="M335" s="21"/>
      <c r="N335" s="4"/>
      <c r="O335" s="31"/>
      <c r="P335" s="32"/>
      <c r="Q335" s="32"/>
      <c r="R335" s="32"/>
      <c r="S335" s="32"/>
      <c r="T335" s="24"/>
      <c r="U335" s="25"/>
    </row>
    <row r="336" customFormat="false" ht="15" hidden="false" customHeight="false" outlineLevel="0" collapsed="false">
      <c r="A336" s="17" t="n">
        <v>2620</v>
      </c>
      <c r="B336" s="5" t="n">
        <v>114</v>
      </c>
      <c r="C336" s="18" t="s">
        <v>203</v>
      </c>
      <c r="D336" s="19" t="n">
        <f aca="false">'[1]Mas 2620'!E33</f>
        <v>26333</v>
      </c>
      <c r="E336" s="20"/>
      <c r="F336" s="21" t="n">
        <v>38500</v>
      </c>
      <c r="G336" s="21" t="n">
        <v>26520</v>
      </c>
      <c r="H336" s="21" t="n">
        <f aca="false">+G336</f>
        <v>26520</v>
      </c>
      <c r="I336" s="21" t="n">
        <v>0</v>
      </c>
      <c r="J336" s="21" t="n">
        <v>36500</v>
      </c>
      <c r="K336" s="21" t="n">
        <f aca="false">+F336-J336</f>
        <v>2000</v>
      </c>
      <c r="L336" s="21"/>
      <c r="M336" s="21" t="n">
        <f aca="false">17.5*2200</f>
        <v>38500</v>
      </c>
      <c r="N336" s="21" t="n">
        <f aca="false">+M336-G336</f>
        <v>11980</v>
      </c>
      <c r="O336" s="21" t="n">
        <f aca="false">+(M336-G336)/G336</f>
        <v>0.451734539969834</v>
      </c>
      <c r="P336" s="22" t="n">
        <v>36918</v>
      </c>
      <c r="Q336" s="22" t="n">
        <f aca="false">+J336*1.03</f>
        <v>37595</v>
      </c>
      <c r="R336" s="22" t="n">
        <f aca="false">+Q336*1.02</f>
        <v>38346.9</v>
      </c>
      <c r="S336" s="22" t="n">
        <f aca="false">+R336-Q336</f>
        <v>751.900000000002</v>
      </c>
      <c r="T336" s="24" t="n">
        <f aca="false">+S336/Q336*100</f>
        <v>2</v>
      </c>
      <c r="U336" s="25" t="s">
        <v>197</v>
      </c>
    </row>
    <row r="337" customFormat="false" ht="15" hidden="true" customHeight="false" outlineLevel="0" collapsed="false">
      <c r="A337" s="17" t="n">
        <v>2620</v>
      </c>
      <c r="B337" s="17" t="n">
        <v>211</v>
      </c>
      <c r="C337" s="18" t="s">
        <v>31</v>
      </c>
      <c r="D337" s="19"/>
      <c r="E337" s="20"/>
      <c r="F337" s="21" t="n">
        <v>0</v>
      </c>
      <c r="G337" s="21" t="n">
        <v>0</v>
      </c>
      <c r="H337" s="21" t="n">
        <f aca="false">+G337</f>
        <v>0</v>
      </c>
      <c r="I337" s="21" t="n">
        <v>0</v>
      </c>
      <c r="J337" s="21" t="n">
        <f aca="false">+J320</f>
        <v>17187</v>
      </c>
      <c r="K337" s="21" t="n">
        <f aca="false">+F337-J337</f>
        <v>-17187</v>
      </c>
      <c r="L337" s="21"/>
      <c r="M337" s="21" t="n">
        <f aca="false">16736*1.1</f>
        <v>18409.6</v>
      </c>
      <c r="N337" s="21" t="n">
        <f aca="false">+M337-G337</f>
        <v>18409.6</v>
      </c>
      <c r="O337" s="21" t="n">
        <v>0</v>
      </c>
      <c r="P337" s="22"/>
      <c r="Q337" s="22" t="n">
        <v>0</v>
      </c>
      <c r="R337" s="22"/>
      <c r="S337" s="22" t="n">
        <f aca="false">+R337-Q337</f>
        <v>0</v>
      </c>
      <c r="T337" s="24" t="e">
        <f aca="false">+S337/Q337*100</f>
        <v>#DIV/0!</v>
      </c>
      <c r="U337" s="25"/>
    </row>
    <row r="338" customFormat="false" ht="15" hidden="true" customHeight="false" outlineLevel="0" collapsed="false">
      <c r="A338" s="17" t="n">
        <v>2620</v>
      </c>
      <c r="B338" s="17" t="n">
        <v>212</v>
      </c>
      <c r="C338" s="18" t="s">
        <v>33</v>
      </c>
      <c r="D338" s="19"/>
      <c r="E338" s="20"/>
      <c r="F338" s="21" t="n">
        <v>0</v>
      </c>
      <c r="G338" s="21" t="n">
        <v>0</v>
      </c>
      <c r="H338" s="21" t="n">
        <f aca="false">+G338</f>
        <v>0</v>
      </c>
      <c r="I338" s="21" t="n">
        <v>0</v>
      </c>
      <c r="J338" s="21" t="n">
        <v>1679</v>
      </c>
      <c r="K338" s="21" t="n">
        <f aca="false">+F338-J338</f>
        <v>-1679</v>
      </c>
      <c r="L338" s="21"/>
      <c r="M338" s="21" t="n">
        <v>1679</v>
      </c>
      <c r="N338" s="21" t="n">
        <f aca="false">+M338-G338</f>
        <v>1679</v>
      </c>
      <c r="O338" s="21" t="n">
        <v>0</v>
      </c>
      <c r="P338" s="22"/>
      <c r="Q338" s="22" t="n">
        <v>0</v>
      </c>
      <c r="R338" s="22"/>
      <c r="S338" s="22" t="n">
        <f aca="false">+R338-Q338</f>
        <v>0</v>
      </c>
      <c r="T338" s="24" t="e">
        <f aca="false">+S338/Q338*100</f>
        <v>#DIV/0!</v>
      </c>
      <c r="U338" s="25"/>
    </row>
    <row r="339" customFormat="false" ht="15" hidden="false" customHeight="false" outlineLevel="0" collapsed="false">
      <c r="A339" s="17" t="n">
        <v>2620</v>
      </c>
      <c r="B339" s="17" t="n">
        <v>213</v>
      </c>
      <c r="C339" s="18" t="s">
        <v>34</v>
      </c>
      <c r="D339" s="19"/>
      <c r="E339" s="20"/>
      <c r="F339" s="21" t="n">
        <v>192</v>
      </c>
      <c r="G339" s="21" t="n">
        <v>0</v>
      </c>
      <c r="H339" s="21" t="n">
        <f aca="false">+G339</f>
        <v>0</v>
      </c>
      <c r="I339" s="21" t="n">
        <v>0</v>
      </c>
      <c r="J339" s="21" t="n">
        <v>192</v>
      </c>
      <c r="K339" s="21" t="n">
        <f aca="false">+F339-J339</f>
        <v>0</v>
      </c>
      <c r="L339" s="21"/>
      <c r="M339" s="21" t="n">
        <v>192</v>
      </c>
      <c r="N339" s="21" t="n">
        <f aca="false">+M339-G339</f>
        <v>192</v>
      </c>
      <c r="O339" s="21" t="n">
        <v>0</v>
      </c>
      <c r="P339" s="22" t="n">
        <v>44</v>
      </c>
      <c r="Q339" s="22" t="n">
        <v>60</v>
      </c>
      <c r="R339" s="22" t="n">
        <v>80</v>
      </c>
      <c r="S339" s="22" t="n">
        <f aca="false">+R339-Q339</f>
        <v>20</v>
      </c>
      <c r="T339" s="24" t="n">
        <f aca="false">+S339/Q339*100</f>
        <v>33.3333333333333</v>
      </c>
      <c r="U339" s="25"/>
    </row>
    <row r="340" customFormat="false" ht="15" hidden="false" customHeight="false" outlineLevel="0" collapsed="false">
      <c r="A340" s="17" t="n">
        <v>2620</v>
      </c>
      <c r="B340" s="17" t="n">
        <v>214</v>
      </c>
      <c r="C340" s="18" t="s">
        <v>35</v>
      </c>
      <c r="D340" s="19"/>
      <c r="E340" s="20"/>
      <c r="F340" s="21" t="n">
        <v>173</v>
      </c>
      <c r="G340" s="21" t="n">
        <v>0</v>
      </c>
      <c r="H340" s="21" t="n">
        <f aca="false">+G340</f>
        <v>0</v>
      </c>
      <c r="I340" s="21" t="n">
        <v>0</v>
      </c>
      <c r="J340" s="21" t="n">
        <v>173</v>
      </c>
      <c r="K340" s="21" t="n">
        <f aca="false">+F340-J340</f>
        <v>0</v>
      </c>
      <c r="L340" s="21"/>
      <c r="M340" s="21" t="n">
        <v>173</v>
      </c>
      <c r="N340" s="21" t="n">
        <f aca="false">+M340-G340</f>
        <v>173</v>
      </c>
      <c r="O340" s="21" t="n">
        <v>0</v>
      </c>
      <c r="P340" s="22" t="n">
        <v>136</v>
      </c>
      <c r="Q340" s="22" t="n">
        <v>100</v>
      </c>
      <c r="R340" s="22" t="n">
        <v>120</v>
      </c>
      <c r="S340" s="22" t="n">
        <f aca="false">+R340-Q340</f>
        <v>20</v>
      </c>
      <c r="T340" s="24" t="n">
        <f aca="false">+S340/Q340*100</f>
        <v>20</v>
      </c>
      <c r="U340" s="25"/>
    </row>
    <row r="341" customFormat="false" ht="15" hidden="false" customHeight="false" outlineLevel="0" collapsed="false">
      <c r="A341" s="17" t="n">
        <v>2620</v>
      </c>
      <c r="B341" s="5" t="n">
        <v>220</v>
      </c>
      <c r="C341" s="18" t="s">
        <v>100</v>
      </c>
      <c r="D341" s="19" t="n">
        <f aca="false">'[1]Mas 2620'!E38</f>
        <v>2014.46</v>
      </c>
      <c r="E341" s="20"/>
      <c r="F341" s="21" t="n">
        <v>2945.25</v>
      </c>
      <c r="G341" s="21" t="n">
        <v>2029.46</v>
      </c>
      <c r="H341" s="21" t="n">
        <f aca="false">+G341</f>
        <v>2029.46</v>
      </c>
      <c r="I341" s="21" t="n">
        <v>0</v>
      </c>
      <c r="J341" s="21" t="n">
        <f aca="false">+J336*0.0765</f>
        <v>2792.25</v>
      </c>
      <c r="K341" s="21" t="n">
        <f aca="false">+F341-J341</f>
        <v>153</v>
      </c>
      <c r="L341" s="21"/>
      <c r="M341" s="21" t="n">
        <f aca="false">+M336*0.0765</f>
        <v>2945.25</v>
      </c>
      <c r="N341" s="21" t="n">
        <f aca="false">+M341-G341</f>
        <v>915.79</v>
      </c>
      <c r="O341" s="21" t="n">
        <f aca="false">+(M341-G341)/G341</f>
        <v>0.451248115262188</v>
      </c>
      <c r="P341" s="22" t="n">
        <v>2443</v>
      </c>
      <c r="Q341" s="22" t="n">
        <f aca="false">+Q336*0.0765</f>
        <v>2876.0175</v>
      </c>
      <c r="R341" s="22" t="n">
        <f aca="false">+R336*0.0765</f>
        <v>2933.53785</v>
      </c>
      <c r="S341" s="22" t="n">
        <f aca="false">+R341-Q341</f>
        <v>57.5203500000002</v>
      </c>
      <c r="T341" s="24" t="n">
        <f aca="false">+S341/Q341*100</f>
        <v>2.00000000000001</v>
      </c>
      <c r="U341" s="25"/>
    </row>
    <row r="342" customFormat="false" ht="15" hidden="false" customHeight="false" outlineLevel="0" collapsed="false">
      <c r="A342" s="17" t="n">
        <v>2620</v>
      </c>
      <c r="B342" s="17" t="n">
        <v>232</v>
      </c>
      <c r="C342" s="18" t="s">
        <v>198</v>
      </c>
      <c r="D342" s="19"/>
      <c r="E342" s="20"/>
      <c r="F342" s="21" t="n">
        <v>0</v>
      </c>
      <c r="G342" s="21" t="n">
        <v>2857.92</v>
      </c>
      <c r="H342" s="21" t="n">
        <f aca="false">+G342</f>
        <v>2857.92</v>
      </c>
      <c r="I342" s="21" t="n">
        <v>0</v>
      </c>
      <c r="J342" s="21" t="n">
        <v>2944</v>
      </c>
      <c r="K342" s="21" t="n">
        <f aca="false">+F342-J342</f>
        <v>-2944</v>
      </c>
      <c r="L342" s="21"/>
      <c r="M342" s="21" t="n">
        <f aca="false">+M336*0.0916</f>
        <v>3526.6</v>
      </c>
      <c r="N342" s="21" t="n">
        <f aca="false">+M342-G342</f>
        <v>668.68</v>
      </c>
      <c r="O342" s="21" t="n">
        <f aca="false">+(M342-G342)/G342</f>
        <v>0.233974358974359</v>
      </c>
      <c r="P342" s="22" t="n">
        <v>3197</v>
      </c>
      <c r="Q342" s="22" t="n">
        <f aca="false">+Q336*0.1109</f>
        <v>4169.2855</v>
      </c>
      <c r="R342" s="22" t="n">
        <v>3375</v>
      </c>
      <c r="S342" s="22" t="n">
        <f aca="false">+R342-Q342</f>
        <v>-794.2855</v>
      </c>
      <c r="T342" s="24" t="n">
        <f aca="false">+S342/Q342*100</f>
        <v>-19.0508781420701</v>
      </c>
      <c r="U342" s="25"/>
    </row>
    <row r="343" customFormat="false" ht="15" hidden="false" customHeight="false" outlineLevel="0" collapsed="false">
      <c r="A343" s="17" t="n">
        <v>2620</v>
      </c>
      <c r="B343" s="5" t="n">
        <v>250</v>
      </c>
      <c r="C343" s="18" t="s">
        <v>38</v>
      </c>
      <c r="D343" s="19" t="n">
        <f aca="false">'[1]Mas 2620'!E40</f>
        <v>40</v>
      </c>
      <c r="E343" s="20"/>
      <c r="F343" s="21" t="n">
        <v>124</v>
      </c>
      <c r="G343" s="21" t="n">
        <v>40</v>
      </c>
      <c r="H343" s="21" t="n">
        <f aca="false">+G343</f>
        <v>40</v>
      </c>
      <c r="I343" s="21" t="n">
        <v>0</v>
      </c>
      <c r="J343" s="21" t="n">
        <f aca="false">+H343-I343</f>
        <v>40</v>
      </c>
      <c r="K343" s="21" t="n">
        <f aca="false">+F343-J343</f>
        <v>84</v>
      </c>
      <c r="L343" s="21"/>
      <c r="M343" s="21" t="n">
        <v>124</v>
      </c>
      <c r="N343" s="21" t="n">
        <f aca="false">+M343-G343</f>
        <v>84</v>
      </c>
      <c r="O343" s="21" t="n">
        <f aca="false">+(M343-G343)/G343</f>
        <v>2.1</v>
      </c>
      <c r="P343" s="22" t="n">
        <v>44</v>
      </c>
      <c r="Q343" s="22" t="n">
        <v>130</v>
      </c>
      <c r="R343" s="22" t="n">
        <v>308</v>
      </c>
      <c r="S343" s="22" t="n">
        <f aca="false">+R343-Q343</f>
        <v>178</v>
      </c>
      <c r="T343" s="24" t="n">
        <f aca="false">+S343/Q343*100</f>
        <v>136.923076923077</v>
      </c>
      <c r="U343" s="25"/>
    </row>
    <row r="344" customFormat="false" ht="15" hidden="false" customHeight="false" outlineLevel="0" collapsed="false">
      <c r="A344" s="17" t="n">
        <v>2620</v>
      </c>
      <c r="B344" s="5" t="n">
        <v>260</v>
      </c>
      <c r="C344" s="18" t="s">
        <v>204</v>
      </c>
      <c r="D344" s="19" t="n">
        <f aca="false">'[1]Mas 2620'!E41</f>
        <v>142.2</v>
      </c>
      <c r="E344" s="20"/>
      <c r="F344" s="21" t="n">
        <v>154</v>
      </c>
      <c r="G344" s="21" t="n">
        <v>143.2</v>
      </c>
      <c r="H344" s="21" t="n">
        <f aca="false">+G344</f>
        <v>143.2</v>
      </c>
      <c r="I344" s="21" t="n">
        <v>0</v>
      </c>
      <c r="J344" s="21" t="n">
        <v>154</v>
      </c>
      <c r="K344" s="21" t="n">
        <f aca="false">+F344-J344</f>
        <v>0</v>
      </c>
      <c r="L344" s="21"/>
      <c r="M344" s="21" t="n">
        <f aca="false">+M336*0.004</f>
        <v>154</v>
      </c>
      <c r="N344" s="21" t="n">
        <f aca="false">+M344-G344</f>
        <v>10.8</v>
      </c>
      <c r="O344" s="21" t="n">
        <f aca="false">+(M344-G344)/G344</f>
        <v>0.0754189944134079</v>
      </c>
      <c r="P344" s="22" t="n">
        <v>53</v>
      </c>
      <c r="Q344" s="22" t="n">
        <v>60</v>
      </c>
      <c r="R344" s="22" t="n">
        <v>844</v>
      </c>
      <c r="S344" s="22" t="n">
        <f aca="false">+R344-Q344</f>
        <v>784</v>
      </c>
      <c r="T344" s="24" t="n">
        <f aca="false">+S344/Q344*100</f>
        <v>1306.66666666667</v>
      </c>
      <c r="U344" s="25"/>
    </row>
    <row r="345" customFormat="false" ht="15" hidden="false" customHeight="false" outlineLevel="0" collapsed="false">
      <c r="A345" s="10"/>
      <c r="B345" s="5"/>
      <c r="C345" s="17" t="s">
        <v>40</v>
      </c>
      <c r="D345" s="27" t="n">
        <f aca="false">SUM(D336:D344)</f>
        <v>28529.66</v>
      </c>
      <c r="E345" s="27" t="n">
        <f aca="false">SUM(E336:E344)</f>
        <v>0</v>
      </c>
      <c r="F345" s="28" t="n">
        <f aca="false">SUM(F336:F344)</f>
        <v>42088.25</v>
      </c>
      <c r="G345" s="28" t="n">
        <f aca="false">SUM(G336:G344)</f>
        <v>31590.58</v>
      </c>
      <c r="H345" s="28" t="n">
        <f aca="false">SUM(H336:H344)</f>
        <v>31590.58</v>
      </c>
      <c r="I345" s="28" t="n">
        <f aca="false">SUM(I336:I344)</f>
        <v>0</v>
      </c>
      <c r="J345" s="28" t="n">
        <f aca="false">SUM(J336:J344)</f>
        <v>61661.25</v>
      </c>
      <c r="K345" s="28" t="n">
        <f aca="false">SUM(K336:K344)</f>
        <v>-19573</v>
      </c>
      <c r="L345" s="28" t="n">
        <f aca="false">SUM(L336:L344)</f>
        <v>0</v>
      </c>
      <c r="M345" s="28" t="n">
        <f aca="false">SUM(M336:M344)</f>
        <v>65703.45</v>
      </c>
      <c r="N345" s="28" t="n">
        <f aca="false">SUM(N336:N344)</f>
        <v>34112.87</v>
      </c>
      <c r="O345" s="28" t="n">
        <f aca="false">SUM(O336:O344)</f>
        <v>3.31237600861979</v>
      </c>
      <c r="P345" s="29" t="n">
        <f aca="false">SUM(P336:P344)</f>
        <v>42835</v>
      </c>
      <c r="Q345" s="29" t="n">
        <f aca="false">SUM(Q336:Q344)</f>
        <v>44990.303</v>
      </c>
      <c r="R345" s="29" t="n">
        <f aca="false">SUM(R336:R344)</f>
        <v>46007.43785</v>
      </c>
      <c r="S345" s="29" t="n">
        <f aca="false">SUM(S336:S344)</f>
        <v>1017.13485</v>
      </c>
      <c r="T345" s="30" t="n">
        <f aca="false">+S345/Q345*100</f>
        <v>2.26078684111108</v>
      </c>
      <c r="U345" s="25"/>
    </row>
    <row r="346" customFormat="false" ht="15" hidden="false" customHeight="false" outlineLevel="0" collapsed="false">
      <c r="A346" s="5" t="n">
        <v>2620</v>
      </c>
      <c r="B346" s="5" t="n">
        <v>321</v>
      </c>
      <c r="C346" s="18" t="s">
        <v>205</v>
      </c>
      <c r="D346" s="19" t="n">
        <v>1</v>
      </c>
      <c r="E346" s="20"/>
      <c r="F346" s="21" t="n">
        <v>1200</v>
      </c>
      <c r="G346" s="21" t="n">
        <v>1</v>
      </c>
      <c r="H346" s="21" t="n">
        <f aca="false">+G346</f>
        <v>1</v>
      </c>
      <c r="I346" s="21" t="n">
        <v>0</v>
      </c>
      <c r="J346" s="21" t="n">
        <v>0</v>
      </c>
      <c r="K346" s="21" t="n">
        <f aca="false">+F346-J346</f>
        <v>1200</v>
      </c>
      <c r="L346" s="21"/>
      <c r="M346" s="21" t="n">
        <v>1200</v>
      </c>
      <c r="N346" s="21" t="n">
        <f aca="false">+M346-G346</f>
        <v>1199</v>
      </c>
      <c r="O346" s="21" t="n">
        <v>1</v>
      </c>
      <c r="P346" s="22" t="n">
        <v>286</v>
      </c>
      <c r="Q346" s="22" t="n">
        <v>3000</v>
      </c>
      <c r="R346" s="22" t="n">
        <v>3500</v>
      </c>
      <c r="S346" s="22" t="n">
        <f aca="false">+R346-Q346</f>
        <v>500</v>
      </c>
      <c r="T346" s="24" t="n">
        <f aca="false">+S346/Q346*100</f>
        <v>16.6666666666667</v>
      </c>
      <c r="U346" s="25"/>
    </row>
    <row r="347" customFormat="false" ht="15" hidden="false" customHeight="false" outlineLevel="0" collapsed="false">
      <c r="A347" s="5" t="n">
        <v>2620</v>
      </c>
      <c r="B347" s="5" t="n">
        <v>411</v>
      </c>
      <c r="C347" s="18" t="s">
        <v>206</v>
      </c>
      <c r="D347" s="19" t="n">
        <v>1650</v>
      </c>
      <c r="E347" s="20"/>
      <c r="F347" s="21" t="n">
        <v>1650</v>
      </c>
      <c r="G347" s="21" t="n">
        <v>1650</v>
      </c>
      <c r="H347" s="21" t="n">
        <f aca="false">+G347</f>
        <v>1650</v>
      </c>
      <c r="I347" s="21" t="n">
        <v>0</v>
      </c>
      <c r="J347" s="21" t="n">
        <v>600</v>
      </c>
      <c r="K347" s="21" t="n">
        <f aca="false">+F347-J347</f>
        <v>1050</v>
      </c>
      <c r="L347" s="21"/>
      <c r="M347" s="21" t="n">
        <v>1650</v>
      </c>
      <c r="N347" s="21" t="n">
        <f aca="false">+M347-G347</f>
        <v>0</v>
      </c>
      <c r="O347" s="21" t="n">
        <f aca="false">+(M347-G347)/G347</f>
        <v>0</v>
      </c>
      <c r="P347" s="22" t="n">
        <v>1428</v>
      </c>
      <c r="Q347" s="22" t="n">
        <v>1650</v>
      </c>
      <c r="R347" s="22" t="n">
        <v>1650</v>
      </c>
      <c r="S347" s="22" t="n">
        <f aca="false">+R347-Q347</f>
        <v>0</v>
      </c>
      <c r="T347" s="24" t="n">
        <f aca="false">+S347/Q347*100</f>
        <v>0</v>
      </c>
      <c r="U347" s="25"/>
    </row>
    <row r="348" customFormat="false" ht="15" hidden="false" customHeight="false" outlineLevel="0" collapsed="false">
      <c r="A348" s="17" t="n">
        <v>2620</v>
      </c>
      <c r="B348" s="17" t="n">
        <v>421</v>
      </c>
      <c r="C348" s="18" t="s">
        <v>207</v>
      </c>
      <c r="D348" s="19" t="n">
        <v>3375</v>
      </c>
      <c r="E348" s="20"/>
      <c r="F348" s="21" t="n">
        <v>3000</v>
      </c>
      <c r="G348" s="21" t="n">
        <v>1500</v>
      </c>
      <c r="H348" s="21" t="n">
        <f aca="false">+G348</f>
        <v>1500</v>
      </c>
      <c r="I348" s="21" t="n">
        <v>0</v>
      </c>
      <c r="J348" s="21" t="n">
        <f aca="false">175*12</f>
        <v>2100</v>
      </c>
      <c r="K348" s="21" t="n">
        <f aca="false">+F348-J348</f>
        <v>900</v>
      </c>
      <c r="L348" s="21"/>
      <c r="M348" s="21" t="n">
        <v>3000</v>
      </c>
      <c r="N348" s="21" t="n">
        <f aca="false">+M348-G348</f>
        <v>1500</v>
      </c>
      <c r="O348" s="21" t="n">
        <f aca="false">+(M348-G348)/G348</f>
        <v>1</v>
      </c>
      <c r="P348" s="22" t="n">
        <v>1530</v>
      </c>
      <c r="Q348" s="22" t="n">
        <v>1500</v>
      </c>
      <c r="R348" s="22" t="n">
        <v>1500</v>
      </c>
      <c r="S348" s="22" t="n">
        <f aca="false">+R348-Q348</f>
        <v>0</v>
      </c>
      <c r="T348" s="24" t="n">
        <f aca="false">+S348/Q348*100</f>
        <v>0</v>
      </c>
      <c r="U348" s="25"/>
    </row>
    <row r="349" customFormat="false" ht="15" hidden="false" customHeight="false" outlineLevel="0" collapsed="false">
      <c r="A349" s="17" t="n">
        <v>2620</v>
      </c>
      <c r="B349" s="17" t="n">
        <v>422</v>
      </c>
      <c r="C349" s="18" t="s">
        <v>208</v>
      </c>
      <c r="D349" s="19" t="n">
        <v>1200</v>
      </c>
      <c r="E349" s="20"/>
      <c r="F349" s="21" t="n">
        <v>1200</v>
      </c>
      <c r="G349" s="21" t="n">
        <v>1200</v>
      </c>
      <c r="H349" s="21" t="n">
        <f aca="false">+G349</f>
        <v>1200</v>
      </c>
      <c r="I349" s="21" t="n">
        <v>0</v>
      </c>
      <c r="J349" s="21" t="n">
        <v>0</v>
      </c>
      <c r="K349" s="21" t="n">
        <f aca="false">+F349-J349</f>
        <v>1200</v>
      </c>
      <c r="L349" s="21"/>
      <c r="M349" s="21" t="n">
        <v>1200</v>
      </c>
      <c r="N349" s="21" t="n">
        <f aca="false">+M349-G349</f>
        <v>0</v>
      </c>
      <c r="O349" s="21" t="n">
        <f aca="false">+(M349-G349)/G349</f>
        <v>0</v>
      </c>
      <c r="P349" s="22" t="n">
        <v>35</v>
      </c>
      <c r="Q349" s="22" t="n">
        <v>500</v>
      </c>
      <c r="R349" s="22" t="n">
        <v>500</v>
      </c>
      <c r="S349" s="22" t="n">
        <f aca="false">+R349-Q349</f>
        <v>0</v>
      </c>
      <c r="T349" s="24" t="n">
        <f aca="false">+S349/Q349*100</f>
        <v>0</v>
      </c>
      <c r="U349" s="25"/>
    </row>
    <row r="350" customFormat="false" ht="15" hidden="false" customHeight="false" outlineLevel="0" collapsed="false">
      <c r="A350" s="17" t="n">
        <v>2620</v>
      </c>
      <c r="B350" s="17" t="n">
        <v>423</v>
      </c>
      <c r="C350" s="18" t="s">
        <v>209</v>
      </c>
      <c r="D350" s="19" t="n">
        <v>1</v>
      </c>
      <c r="E350" s="20"/>
      <c r="F350" s="21" t="n">
        <v>1</v>
      </c>
      <c r="G350" s="21" t="n">
        <v>13850</v>
      </c>
      <c r="H350" s="21" t="n">
        <f aca="false">+G350</f>
        <v>13850</v>
      </c>
      <c r="I350" s="21" t="n">
        <v>0</v>
      </c>
      <c r="J350" s="21" t="n">
        <v>0</v>
      </c>
      <c r="K350" s="21" t="n">
        <f aca="false">+F350-J350</f>
        <v>1</v>
      </c>
      <c r="L350" s="21"/>
      <c r="M350" s="21" t="n">
        <v>1</v>
      </c>
      <c r="N350" s="21" t="n">
        <f aca="false">+M350-G350</f>
        <v>-13849</v>
      </c>
      <c r="O350" s="21" t="n">
        <f aca="false">+(M350-G350)/G350</f>
        <v>-0.999927797833935</v>
      </c>
      <c r="P350" s="22" t="n">
        <v>0</v>
      </c>
      <c r="Q350" s="22" t="n">
        <v>1</v>
      </c>
      <c r="R350" s="22" t="n">
        <v>1</v>
      </c>
      <c r="S350" s="22" t="n">
        <f aca="false">+R350-Q350</f>
        <v>0</v>
      </c>
      <c r="T350" s="24" t="n">
        <f aca="false">+S350/Q350*100</f>
        <v>0</v>
      </c>
      <c r="U350" s="25"/>
    </row>
    <row r="351" customFormat="false" ht="15" hidden="false" customHeight="false" outlineLevel="0" collapsed="false">
      <c r="A351" s="17" t="n">
        <v>2620</v>
      </c>
      <c r="B351" s="17" t="n">
        <v>424</v>
      </c>
      <c r="C351" s="18" t="s">
        <v>210</v>
      </c>
      <c r="D351" s="19" t="n">
        <v>2200</v>
      </c>
      <c r="E351" s="20"/>
      <c r="F351" s="21" t="n">
        <v>2200</v>
      </c>
      <c r="G351" s="21" t="n">
        <v>2200</v>
      </c>
      <c r="H351" s="21" t="n">
        <f aca="false">+G351</f>
        <v>2200</v>
      </c>
      <c r="I351" s="21" t="n">
        <v>0</v>
      </c>
      <c r="J351" s="21" t="n">
        <f aca="false">50*10</f>
        <v>500</v>
      </c>
      <c r="K351" s="21" t="n">
        <f aca="false">+F351-J351</f>
        <v>1700</v>
      </c>
      <c r="L351" s="21"/>
      <c r="M351" s="21" t="n">
        <v>2200</v>
      </c>
      <c r="N351" s="21" t="n">
        <f aca="false">+M351-G351</f>
        <v>0</v>
      </c>
      <c r="O351" s="21" t="n">
        <f aca="false">+(M351-G351)/G351</f>
        <v>0</v>
      </c>
      <c r="P351" s="22" t="n">
        <v>172</v>
      </c>
      <c r="Q351" s="22" t="n">
        <v>1000</v>
      </c>
      <c r="R351" s="22" t="n">
        <v>1000</v>
      </c>
      <c r="S351" s="22" t="n">
        <f aca="false">+R351-Q351</f>
        <v>0</v>
      </c>
      <c r="T351" s="24" t="n">
        <f aca="false">+S351/Q351*100</f>
        <v>0</v>
      </c>
      <c r="U351" s="25"/>
    </row>
    <row r="352" customFormat="false" ht="15" hidden="false" customHeight="false" outlineLevel="0" collapsed="false">
      <c r="A352" s="17" t="n">
        <v>2620</v>
      </c>
      <c r="B352" s="17" t="n">
        <v>430</v>
      </c>
      <c r="C352" s="18" t="s">
        <v>112</v>
      </c>
      <c r="D352" s="19" t="n">
        <v>14442</v>
      </c>
      <c r="E352" s="20" t="n">
        <v>13197</v>
      </c>
      <c r="F352" s="21" t="n">
        <v>1750</v>
      </c>
      <c r="G352" s="21" t="n">
        <v>1245</v>
      </c>
      <c r="H352" s="21" t="n">
        <f aca="false">+G352</f>
        <v>1245</v>
      </c>
      <c r="I352" s="21" t="n">
        <v>0</v>
      </c>
      <c r="J352" s="21" t="n">
        <v>0</v>
      </c>
      <c r="K352" s="21" t="n">
        <f aca="false">+F352-J352</f>
        <v>1750</v>
      </c>
      <c r="L352" s="21"/>
      <c r="M352" s="21" t="n">
        <v>1750</v>
      </c>
      <c r="N352" s="21" t="n">
        <f aca="false">+M352-G352</f>
        <v>505</v>
      </c>
      <c r="O352" s="21" t="n">
        <f aca="false">+(M352-G352)/G352</f>
        <v>0.405622489959839</v>
      </c>
      <c r="P352" s="22" t="n">
        <v>2832</v>
      </c>
      <c r="Q352" s="22" t="n">
        <v>1750</v>
      </c>
      <c r="R352" s="22" t="n">
        <v>2250</v>
      </c>
      <c r="S352" s="22" t="n">
        <f aca="false">+R352-Q352</f>
        <v>500</v>
      </c>
      <c r="T352" s="24" t="n">
        <f aca="false">+S352/Q352*100</f>
        <v>28.5714285714286</v>
      </c>
      <c r="U352" s="25"/>
    </row>
    <row r="353" customFormat="false" ht="15" hidden="true" customHeight="false" outlineLevel="0" collapsed="false">
      <c r="A353" s="17" t="n">
        <v>2620</v>
      </c>
      <c r="B353" s="17" t="n">
        <v>431</v>
      </c>
      <c r="C353" s="18" t="s">
        <v>211</v>
      </c>
      <c r="D353" s="19" t="n">
        <v>24500</v>
      </c>
      <c r="E353" s="20" t="n">
        <v>24500</v>
      </c>
      <c r="F353" s="21" t="n">
        <v>0</v>
      </c>
      <c r="G353" s="21" t="n">
        <v>0</v>
      </c>
      <c r="H353" s="21" t="n">
        <f aca="false">+G353</f>
        <v>0</v>
      </c>
      <c r="I353" s="21" t="n">
        <v>0</v>
      </c>
      <c r="J353" s="21" t="n">
        <v>0</v>
      </c>
      <c r="K353" s="21" t="n">
        <f aca="false">+F353-J353</f>
        <v>0</v>
      </c>
      <c r="L353" s="21"/>
      <c r="M353" s="21" t="n">
        <v>0</v>
      </c>
      <c r="N353" s="21" t="n">
        <f aca="false">+M353-G353</f>
        <v>0</v>
      </c>
      <c r="O353" s="21" t="n">
        <v>0</v>
      </c>
      <c r="P353" s="22"/>
      <c r="Q353" s="22" t="n">
        <v>0</v>
      </c>
      <c r="R353" s="22"/>
      <c r="S353" s="22" t="n">
        <f aca="false">+R353-Q353</f>
        <v>0</v>
      </c>
      <c r="T353" s="24" t="e">
        <f aca="false">+S353/Q353*100</f>
        <v>#DIV/0!</v>
      </c>
      <c r="U353" s="25"/>
    </row>
    <row r="354" customFormat="false" ht="15" hidden="true" customHeight="false" outlineLevel="0" collapsed="false">
      <c r="A354" s="17" t="n">
        <v>2620</v>
      </c>
      <c r="B354" s="17" t="n">
        <v>440</v>
      </c>
      <c r="C354" s="18" t="s">
        <v>212</v>
      </c>
      <c r="D354" s="19" t="n">
        <v>27000</v>
      </c>
      <c r="E354" s="20" t="n">
        <v>27000</v>
      </c>
      <c r="F354" s="21" t="n">
        <v>0</v>
      </c>
      <c r="G354" s="21" t="n">
        <v>0</v>
      </c>
      <c r="H354" s="21" t="n">
        <f aca="false">+G354</f>
        <v>0</v>
      </c>
      <c r="I354" s="21" t="n">
        <v>0</v>
      </c>
      <c r="J354" s="21" t="n">
        <v>0</v>
      </c>
      <c r="K354" s="21" t="n">
        <f aca="false">+F354-J354</f>
        <v>0</v>
      </c>
      <c r="L354" s="21"/>
      <c r="M354" s="21" t="n">
        <v>0</v>
      </c>
      <c r="N354" s="21" t="n">
        <f aca="false">+M354-G354</f>
        <v>0</v>
      </c>
      <c r="O354" s="21" t="n">
        <v>0</v>
      </c>
      <c r="P354" s="22"/>
      <c r="Q354" s="22" t="n">
        <v>0</v>
      </c>
      <c r="R354" s="22"/>
      <c r="S354" s="22" t="n">
        <f aca="false">+R354-Q354</f>
        <v>0</v>
      </c>
      <c r="T354" s="24" t="e">
        <f aca="false">+S354/Q354*100</f>
        <v>#DIV/0!</v>
      </c>
      <c r="U354" s="25"/>
    </row>
    <row r="355" customFormat="false" ht="15" hidden="false" customHeight="false" outlineLevel="0" collapsed="false">
      <c r="A355" s="17" t="n">
        <v>2620</v>
      </c>
      <c r="B355" s="17" t="n">
        <v>520</v>
      </c>
      <c r="C355" s="18" t="s">
        <v>213</v>
      </c>
      <c r="D355" s="19" t="n">
        <v>4245</v>
      </c>
      <c r="E355" s="20"/>
      <c r="F355" s="21" t="n">
        <v>4786</v>
      </c>
      <c r="G355" s="21" t="n">
        <v>4245</v>
      </c>
      <c r="H355" s="21" t="n">
        <f aca="false">+G355</f>
        <v>4245</v>
      </c>
      <c r="I355" s="21" t="n">
        <v>0</v>
      </c>
      <c r="J355" s="21" t="n">
        <v>4786</v>
      </c>
      <c r="K355" s="21" t="n">
        <f aca="false">+F355-J355</f>
        <v>0</v>
      </c>
      <c r="L355" s="21"/>
      <c r="M355" s="21" t="n">
        <f aca="false">4245+541</f>
        <v>4786</v>
      </c>
      <c r="N355" s="21" t="n">
        <f aca="false">+M355-G355</f>
        <v>541</v>
      </c>
      <c r="O355" s="21" t="n">
        <f aca="false">+(M355-G355)/G355</f>
        <v>0.127444051825677</v>
      </c>
      <c r="P355" s="22" t="n">
        <v>2896</v>
      </c>
      <c r="Q355" s="22" t="n">
        <v>4786</v>
      </c>
      <c r="R355" s="22" t="n">
        <f aca="false">+Q355*1.15</f>
        <v>5503.9</v>
      </c>
      <c r="S355" s="22" t="n">
        <f aca="false">+R355-Q355</f>
        <v>717.9</v>
      </c>
      <c r="T355" s="24" t="n">
        <f aca="false">+S355/Q355*100</f>
        <v>15</v>
      </c>
      <c r="U355" s="25"/>
    </row>
    <row r="356" customFormat="false" ht="15" hidden="false" customHeight="false" outlineLevel="0" collapsed="false">
      <c r="A356" s="17" t="n">
        <v>2620</v>
      </c>
      <c r="B356" s="17" t="n">
        <v>610</v>
      </c>
      <c r="C356" s="18" t="s">
        <v>113</v>
      </c>
      <c r="D356" s="19" t="n">
        <v>4318</v>
      </c>
      <c r="E356" s="20"/>
      <c r="F356" s="21" t="n">
        <v>6500</v>
      </c>
      <c r="G356" s="21" t="n">
        <v>5568</v>
      </c>
      <c r="H356" s="21" t="n">
        <f aca="false">+G356</f>
        <v>5568</v>
      </c>
      <c r="I356" s="21" t="n">
        <v>0</v>
      </c>
      <c r="J356" s="21" t="n">
        <v>5000</v>
      </c>
      <c r="K356" s="21" t="n">
        <f aca="false">+F356-J356</f>
        <v>1500</v>
      </c>
      <c r="L356" s="21"/>
      <c r="M356" s="21" t="n">
        <v>6500</v>
      </c>
      <c r="N356" s="21" t="n">
        <f aca="false">+M356-G356</f>
        <v>932</v>
      </c>
      <c r="O356" s="21" t="n">
        <f aca="false">+(M356-G356)/G356</f>
        <v>0.167385057471264</v>
      </c>
      <c r="P356" s="22" t="n">
        <v>5577</v>
      </c>
      <c r="Q356" s="22" t="n">
        <v>5000</v>
      </c>
      <c r="R356" s="22" t="n">
        <v>5000</v>
      </c>
      <c r="S356" s="22" t="n">
        <f aca="false">+R356-Q356</f>
        <v>0</v>
      </c>
      <c r="T356" s="24" t="n">
        <f aca="false">+S356/Q356*100</f>
        <v>0</v>
      </c>
      <c r="U356" s="25"/>
    </row>
    <row r="357" customFormat="false" ht="15" hidden="false" customHeight="false" outlineLevel="0" collapsed="false">
      <c r="A357" s="17" t="n">
        <v>2620</v>
      </c>
      <c r="B357" s="17" t="n">
        <v>622</v>
      </c>
      <c r="C357" s="18" t="s">
        <v>214</v>
      </c>
      <c r="D357" s="19" t="n">
        <v>16250</v>
      </c>
      <c r="E357" s="20"/>
      <c r="F357" s="21" t="n">
        <v>17105</v>
      </c>
      <c r="G357" s="21" t="n">
        <v>14000</v>
      </c>
      <c r="H357" s="21" t="n">
        <f aca="false">+G357</f>
        <v>14000</v>
      </c>
      <c r="I357" s="21" t="n">
        <v>0</v>
      </c>
      <c r="J357" s="21" t="n">
        <f aca="false">+H357-I357</f>
        <v>14000</v>
      </c>
      <c r="K357" s="21" t="n">
        <f aca="false">+F357-J357</f>
        <v>3105</v>
      </c>
      <c r="L357" s="21"/>
      <c r="M357" s="21" t="n">
        <f aca="false">16250+855</f>
        <v>17105</v>
      </c>
      <c r="N357" s="21" t="n">
        <f aca="false">+M357-G357</f>
        <v>3105</v>
      </c>
      <c r="O357" s="21" t="n">
        <f aca="false">+(M357-G357)/G357</f>
        <v>0.221785714285714</v>
      </c>
      <c r="P357" s="22" t="n">
        <v>24055</v>
      </c>
      <c r="Q357" s="22" t="n">
        <v>17800</v>
      </c>
      <c r="R357" s="22" t="n">
        <v>20000</v>
      </c>
      <c r="S357" s="22" t="n">
        <f aca="false">+R357-Q357</f>
        <v>2200</v>
      </c>
      <c r="T357" s="24" t="n">
        <f aca="false">+S357/Q357*100</f>
        <v>12.3595505617978</v>
      </c>
      <c r="U357" s="25"/>
    </row>
    <row r="358" customFormat="false" ht="15" hidden="false" customHeight="false" outlineLevel="0" collapsed="false">
      <c r="A358" s="17" t="n">
        <v>2620</v>
      </c>
      <c r="B358" s="17" t="n">
        <v>624</v>
      </c>
      <c r="C358" s="18" t="s">
        <v>215</v>
      </c>
      <c r="D358" s="19" t="n">
        <v>15810</v>
      </c>
      <c r="E358" s="20"/>
      <c r="F358" s="21" t="n">
        <v>11460</v>
      </c>
      <c r="G358" s="21" t="n">
        <v>15810</v>
      </c>
      <c r="H358" s="21" t="n">
        <f aca="false">+G358</f>
        <v>15810</v>
      </c>
      <c r="I358" s="21" t="n">
        <v>0</v>
      </c>
      <c r="J358" s="21" t="n">
        <v>10000</v>
      </c>
      <c r="K358" s="21" t="n">
        <f aca="false">+F358-J358</f>
        <v>1460</v>
      </c>
      <c r="L358" s="21"/>
      <c r="M358" s="21" t="n">
        <f aca="false">1146*10</f>
        <v>11460</v>
      </c>
      <c r="N358" s="21" t="n">
        <f aca="false">+M358-G358</f>
        <v>-4350</v>
      </c>
      <c r="O358" s="21" t="n">
        <f aca="false">+(M358-G358)/G358</f>
        <v>-0.275142314990512</v>
      </c>
      <c r="P358" s="22" t="n">
        <v>13835</v>
      </c>
      <c r="Q358" s="22" t="n">
        <v>11460</v>
      </c>
      <c r="R358" s="22" t="n">
        <v>13000</v>
      </c>
      <c r="S358" s="22" t="n">
        <f aca="false">+R358-Q358</f>
        <v>1540</v>
      </c>
      <c r="T358" s="24" t="n">
        <f aca="false">+S358/Q358*100</f>
        <v>13.4380453752181</v>
      </c>
      <c r="U358" s="25"/>
    </row>
    <row r="359" customFormat="false" ht="15" hidden="false" customHeight="false" outlineLevel="0" collapsed="false">
      <c r="A359" s="17" t="n">
        <v>2620</v>
      </c>
      <c r="B359" s="17" t="n">
        <v>731</v>
      </c>
      <c r="C359" s="18" t="s">
        <v>216</v>
      </c>
      <c r="D359" s="19" t="n">
        <v>375</v>
      </c>
      <c r="E359" s="20"/>
      <c r="F359" s="21" t="n">
        <v>1000</v>
      </c>
      <c r="G359" s="21" t="n">
        <v>375</v>
      </c>
      <c r="H359" s="21" t="n">
        <f aca="false">+G359</f>
        <v>375</v>
      </c>
      <c r="I359" s="21" t="n">
        <v>0</v>
      </c>
      <c r="J359" s="21" t="n">
        <v>0</v>
      </c>
      <c r="K359" s="21" t="n">
        <f aca="false">+F359-J359</f>
        <v>1000</v>
      </c>
      <c r="L359" s="21"/>
      <c r="M359" s="21" t="n">
        <v>1000</v>
      </c>
      <c r="N359" s="21" t="n">
        <f aca="false">+M359-G359</f>
        <v>625</v>
      </c>
      <c r="O359" s="21" t="n">
        <f aca="false">+(M359-G359)/G359</f>
        <v>1.66666666666667</v>
      </c>
      <c r="P359" s="22" t="n">
        <v>18805</v>
      </c>
      <c r="Q359" s="22" t="n">
        <v>1000</v>
      </c>
      <c r="R359" s="22" t="n">
        <v>1000</v>
      </c>
      <c r="S359" s="22" t="n">
        <f aca="false">+R359-Q359</f>
        <v>0</v>
      </c>
      <c r="T359" s="24" t="n">
        <f aca="false">+S359/Q359*100</f>
        <v>0</v>
      </c>
      <c r="U359" s="25"/>
    </row>
    <row r="360" customFormat="false" ht="15" hidden="true" customHeight="false" outlineLevel="0" collapsed="false">
      <c r="A360" s="17" t="n">
        <v>2621</v>
      </c>
      <c r="B360" s="17" t="n">
        <v>731</v>
      </c>
      <c r="C360" s="18" t="s">
        <v>217</v>
      </c>
      <c r="D360" s="19" t="n">
        <v>28649</v>
      </c>
      <c r="E360" s="87" t="n">
        <v>28649</v>
      </c>
      <c r="F360" s="21" t="n">
        <v>0</v>
      </c>
      <c r="G360" s="21" t="n">
        <v>0</v>
      </c>
      <c r="H360" s="21" t="n">
        <f aca="false">+G360</f>
        <v>0</v>
      </c>
      <c r="I360" s="21" t="n">
        <v>0</v>
      </c>
      <c r="J360" s="21" t="n">
        <v>0</v>
      </c>
      <c r="K360" s="21" t="n">
        <f aca="false">+F360-J360</f>
        <v>0</v>
      </c>
      <c r="L360" s="21"/>
      <c r="M360" s="21" t="n">
        <v>0</v>
      </c>
      <c r="N360" s="21" t="n">
        <f aca="false">+M360-G360</f>
        <v>0</v>
      </c>
      <c r="O360" s="21" t="n">
        <v>0</v>
      </c>
      <c r="P360" s="22"/>
      <c r="Q360" s="22" t="n">
        <v>0</v>
      </c>
      <c r="R360" s="22"/>
      <c r="S360" s="22" t="n">
        <f aca="false">+R360-Q360</f>
        <v>0</v>
      </c>
      <c r="T360" s="24" t="e">
        <f aca="false">+S360/Q360*100</f>
        <v>#DIV/0!</v>
      </c>
      <c r="U360" s="25"/>
    </row>
    <row r="361" customFormat="false" ht="15" hidden="true" customHeight="false" outlineLevel="0" collapsed="false">
      <c r="A361" s="101" t="n">
        <v>2621</v>
      </c>
      <c r="B361" s="101" t="n">
        <v>731</v>
      </c>
      <c r="C361" s="101" t="s">
        <v>218</v>
      </c>
      <c r="D361" s="102" t="n">
        <v>10777</v>
      </c>
      <c r="E361" s="102" t="n">
        <v>10777</v>
      </c>
      <c r="F361" s="21" t="n">
        <v>0</v>
      </c>
      <c r="G361" s="21" t="n">
        <v>0</v>
      </c>
      <c r="H361" s="21" t="n">
        <f aca="false">+G361</f>
        <v>0</v>
      </c>
      <c r="I361" s="21" t="n">
        <v>0</v>
      </c>
      <c r="J361" s="21" t="n">
        <v>0</v>
      </c>
      <c r="K361" s="21" t="n">
        <f aca="false">+F361-J361</f>
        <v>0</v>
      </c>
      <c r="L361" s="21"/>
      <c r="M361" s="21" t="n">
        <v>0</v>
      </c>
      <c r="N361" s="21" t="n">
        <f aca="false">+M361-G361</f>
        <v>0</v>
      </c>
      <c r="O361" s="21" t="n">
        <v>0</v>
      </c>
      <c r="P361" s="22"/>
      <c r="Q361" s="22" t="n">
        <v>0</v>
      </c>
      <c r="R361" s="22"/>
      <c r="S361" s="22" t="n">
        <f aca="false">+R361-Q361</f>
        <v>0</v>
      </c>
      <c r="T361" s="24" t="e">
        <f aca="false">+S361/Q361*100</f>
        <v>#DIV/0!</v>
      </c>
      <c r="U361" s="25"/>
    </row>
    <row r="362" customFormat="false" ht="15" hidden="false" customHeight="false" outlineLevel="0" collapsed="false">
      <c r="A362" s="17" t="n">
        <v>2620</v>
      </c>
      <c r="B362" s="17" t="n">
        <v>735</v>
      </c>
      <c r="C362" s="18" t="s">
        <v>219</v>
      </c>
      <c r="D362" s="19" t="n">
        <v>1564</v>
      </c>
      <c r="E362" s="87"/>
      <c r="F362" s="21" t="n">
        <v>1500</v>
      </c>
      <c r="G362" s="21" t="n">
        <v>1564</v>
      </c>
      <c r="H362" s="21" t="n">
        <f aca="false">+G362</f>
        <v>1564</v>
      </c>
      <c r="I362" s="21" t="n">
        <v>0</v>
      </c>
      <c r="J362" s="21" t="n">
        <v>0</v>
      </c>
      <c r="K362" s="21" t="n">
        <f aca="false">+F362-J362</f>
        <v>1500</v>
      </c>
      <c r="L362" s="21"/>
      <c r="M362" s="21" t="n">
        <v>1500</v>
      </c>
      <c r="N362" s="21" t="n">
        <f aca="false">+M362-G362</f>
        <v>-64</v>
      </c>
      <c r="O362" s="21" t="n">
        <f aca="false">+(M362-G362)/G362</f>
        <v>-0.040920716112532</v>
      </c>
      <c r="P362" s="22" t="n">
        <v>4195</v>
      </c>
      <c r="Q362" s="22" t="n">
        <v>1000</v>
      </c>
      <c r="R362" s="22" t="n">
        <v>1000</v>
      </c>
      <c r="S362" s="22" t="n">
        <f aca="false">+R362-Q362</f>
        <v>0</v>
      </c>
      <c r="T362" s="24" t="n">
        <f aca="false">+S362/Q362*100</f>
        <v>0</v>
      </c>
      <c r="U362" s="25"/>
    </row>
    <row r="363" customFormat="false" ht="15" hidden="false" customHeight="false" outlineLevel="0" collapsed="false">
      <c r="A363" s="17" t="n">
        <v>2620</v>
      </c>
      <c r="B363" s="17" t="n">
        <v>735</v>
      </c>
      <c r="C363" s="18" t="s">
        <v>220</v>
      </c>
      <c r="D363" s="19" t="n">
        <v>1400</v>
      </c>
      <c r="E363" s="87"/>
      <c r="F363" s="21" t="n">
        <v>1</v>
      </c>
      <c r="G363" s="21" t="n">
        <v>1400</v>
      </c>
      <c r="H363" s="21" t="n">
        <f aca="false">+G363</f>
        <v>1400</v>
      </c>
      <c r="I363" s="21" t="n">
        <v>0</v>
      </c>
      <c r="J363" s="21" t="n">
        <v>0</v>
      </c>
      <c r="K363" s="21" t="n">
        <f aca="false">+F363-J363</f>
        <v>1</v>
      </c>
      <c r="L363" s="21"/>
      <c r="M363" s="21" t="n">
        <v>1</v>
      </c>
      <c r="N363" s="21" t="n">
        <f aca="false">+M363-G363</f>
        <v>-1399</v>
      </c>
      <c r="O363" s="21" t="n">
        <f aca="false">+(M363-G363)/G363</f>
        <v>-0.999285714285714</v>
      </c>
      <c r="P363" s="22" t="n">
        <v>0</v>
      </c>
      <c r="Q363" s="22" t="n">
        <v>0</v>
      </c>
      <c r="R363" s="22" t="n">
        <v>0</v>
      </c>
      <c r="S363" s="22" t="n">
        <f aca="false">+R363-Q363</f>
        <v>0</v>
      </c>
      <c r="T363" s="24" t="n">
        <v>0</v>
      </c>
      <c r="U363" s="25"/>
    </row>
    <row r="364" customFormat="false" ht="15" hidden="false" customHeight="false" outlineLevel="0" collapsed="false">
      <c r="A364" s="17" t="n">
        <v>2621</v>
      </c>
      <c r="B364" s="17" t="n">
        <v>735</v>
      </c>
      <c r="C364" s="18" t="s">
        <v>221</v>
      </c>
      <c r="D364" s="19" t="n">
        <v>1</v>
      </c>
      <c r="E364" s="87"/>
      <c r="F364" s="21" t="n">
        <v>1</v>
      </c>
      <c r="G364" s="21" t="n">
        <v>1</v>
      </c>
      <c r="H364" s="21" t="n">
        <f aca="false">+G364</f>
        <v>1</v>
      </c>
      <c r="I364" s="21" t="n">
        <v>0</v>
      </c>
      <c r="J364" s="21" t="n">
        <v>0</v>
      </c>
      <c r="K364" s="21" t="n">
        <f aca="false">+F364-J364</f>
        <v>1</v>
      </c>
      <c r="L364" s="21"/>
      <c r="M364" s="21" t="n">
        <v>1</v>
      </c>
      <c r="N364" s="21" t="n">
        <f aca="false">+M364-G364</f>
        <v>0</v>
      </c>
      <c r="O364" s="21" t="n">
        <f aca="false">+(M364-G364)/G364</f>
        <v>0</v>
      </c>
      <c r="P364" s="22" t="n">
        <v>0</v>
      </c>
      <c r="Q364" s="22" t="n">
        <v>0</v>
      </c>
      <c r="R364" s="22" t="n">
        <v>0</v>
      </c>
      <c r="S364" s="22" t="n">
        <f aca="false">+R364-Q364</f>
        <v>0</v>
      </c>
      <c r="T364" s="24" t="n">
        <v>0</v>
      </c>
      <c r="U364" s="25"/>
    </row>
    <row r="365" customFormat="false" ht="15" hidden="false" customHeight="false" outlineLevel="0" collapsed="false">
      <c r="A365" s="17" t="n">
        <v>2620</v>
      </c>
      <c r="B365" s="17" t="n">
        <v>890</v>
      </c>
      <c r="C365" s="18" t="s">
        <v>222</v>
      </c>
      <c r="D365" s="19" t="n">
        <v>1</v>
      </c>
      <c r="E365" s="20"/>
      <c r="F365" s="21" t="n">
        <v>1</v>
      </c>
      <c r="G365" s="21" t="n">
        <v>1</v>
      </c>
      <c r="H365" s="21" t="n">
        <f aca="false">+G365</f>
        <v>1</v>
      </c>
      <c r="I365" s="21" t="n">
        <v>0</v>
      </c>
      <c r="J365" s="21" t="n">
        <v>0</v>
      </c>
      <c r="K365" s="21" t="n">
        <f aca="false">+F365-J365</f>
        <v>1</v>
      </c>
      <c r="L365" s="21"/>
      <c r="M365" s="21" t="n">
        <v>1</v>
      </c>
      <c r="N365" s="21" t="n">
        <f aca="false">+M365-G365</f>
        <v>0</v>
      </c>
      <c r="O365" s="21" t="n">
        <f aca="false">+(M365-G365)/G365</f>
        <v>0</v>
      </c>
      <c r="P365" s="22" t="n">
        <v>0</v>
      </c>
      <c r="Q365" s="22" t="n">
        <v>0</v>
      </c>
      <c r="R365" s="22" t="n">
        <v>0</v>
      </c>
      <c r="S365" s="22" t="n">
        <f aca="false">+R365-Q365</f>
        <v>0</v>
      </c>
      <c r="T365" s="24" t="n">
        <v>0</v>
      </c>
      <c r="U365" s="25"/>
    </row>
    <row r="366" customFormat="false" ht="15" hidden="false" customHeight="false" outlineLevel="0" collapsed="false">
      <c r="A366" s="5"/>
      <c r="B366" s="5"/>
      <c r="C366" s="17" t="s">
        <v>40</v>
      </c>
      <c r="D366" s="26" t="n">
        <f aca="false">SUM(D346:D365)</f>
        <v>157759</v>
      </c>
      <c r="E366" s="26" t="n">
        <f aca="false">SUM(E346:E365)</f>
        <v>104123</v>
      </c>
      <c r="F366" s="28" t="n">
        <f aca="false">SUM(F346:F365)</f>
        <v>53355</v>
      </c>
      <c r="G366" s="28" t="n">
        <f aca="false">SUM(G346:G365)</f>
        <v>64610</v>
      </c>
      <c r="H366" s="28" t="n">
        <f aca="false">SUM(H346:H365)</f>
        <v>64610</v>
      </c>
      <c r="I366" s="28" t="n">
        <f aca="false">SUM(I346:I365)</f>
        <v>0</v>
      </c>
      <c r="J366" s="28" t="n">
        <f aca="false">SUM(J346:J365)</f>
        <v>36986</v>
      </c>
      <c r="K366" s="28" t="n">
        <f aca="false">SUM(K346:K365)</f>
        <v>16369</v>
      </c>
      <c r="L366" s="28" t="n">
        <f aca="false">SUM(L346:L365)</f>
        <v>0</v>
      </c>
      <c r="M366" s="28" t="n">
        <f aca="false">SUM(M346:M365)</f>
        <v>53355</v>
      </c>
      <c r="N366" s="28" t="n">
        <f aca="false">SUM(N346:N365)</f>
        <v>-11255</v>
      </c>
      <c r="O366" s="28" t="n">
        <f aca="false">SUM(O346:O365)</f>
        <v>2.27362743698647</v>
      </c>
      <c r="P366" s="29" t="n">
        <f aca="false">SUM(P346:P365)</f>
        <v>75646</v>
      </c>
      <c r="Q366" s="29" t="n">
        <f aca="false">SUM(Q346:Q365)</f>
        <v>50447</v>
      </c>
      <c r="R366" s="29" t="n">
        <f aca="false">SUM(R346:R365)</f>
        <v>55904.9</v>
      </c>
      <c r="S366" s="29" t="n">
        <f aca="false">SUM(S346:S365)</f>
        <v>5457.9</v>
      </c>
      <c r="T366" s="30" t="n">
        <f aca="false">+S366/Q366*100</f>
        <v>10.8190774476183</v>
      </c>
      <c r="U366" s="25"/>
    </row>
    <row r="367" customFormat="false" ht="15" hidden="false" customHeight="false" outlineLevel="0" collapsed="false">
      <c r="A367" s="10"/>
      <c r="B367" s="5"/>
      <c r="C367" s="36" t="s">
        <v>223</v>
      </c>
      <c r="D367" s="37" t="n">
        <f aca="false">SUM(D366,D345)</f>
        <v>186288.66</v>
      </c>
      <c r="E367" s="37" t="n">
        <f aca="false">SUM(E366,E345)</f>
        <v>104123</v>
      </c>
      <c r="F367" s="38" t="n">
        <f aca="false">SUM(F366,F345)</f>
        <v>95443.25</v>
      </c>
      <c r="G367" s="38" t="n">
        <f aca="false">SUM(G366,G345)</f>
        <v>96200.58</v>
      </c>
      <c r="H367" s="38" t="n">
        <f aca="false">SUM(H366,H345)</f>
        <v>96200.58</v>
      </c>
      <c r="I367" s="38" t="n">
        <f aca="false">SUM(I366,I345)</f>
        <v>0</v>
      </c>
      <c r="J367" s="38" t="n">
        <f aca="false">SUM(J366,J345)</f>
        <v>98647.25</v>
      </c>
      <c r="K367" s="38" t="n">
        <f aca="false">SUM(K366,K345)</f>
        <v>-3204</v>
      </c>
      <c r="L367" s="38" t="n">
        <f aca="false">SUM(L366,L345)</f>
        <v>0</v>
      </c>
      <c r="M367" s="38" t="n">
        <f aca="false">SUM(M366,M345)</f>
        <v>119058.45</v>
      </c>
      <c r="N367" s="38" t="n">
        <f aca="false">SUM(N366,N345)</f>
        <v>22857.87</v>
      </c>
      <c r="O367" s="38" t="n">
        <f aca="false">SUM(O366,O345)</f>
        <v>5.58600344560626</v>
      </c>
      <c r="P367" s="39" t="n">
        <f aca="false">SUM(P366,P345)</f>
        <v>118481</v>
      </c>
      <c r="Q367" s="39" t="n">
        <f aca="false">SUM(Q366,Q345)</f>
        <v>95437.303</v>
      </c>
      <c r="R367" s="39" t="n">
        <f aca="false">SUM(R366,R345)</f>
        <v>101912.33785</v>
      </c>
      <c r="S367" s="39" t="n">
        <f aca="false">SUM(S366,S345)</f>
        <v>6475.03485</v>
      </c>
      <c r="T367" s="30" t="n">
        <f aca="false">+S367/Q367*100</f>
        <v>6.78459537985897</v>
      </c>
      <c r="U367" s="25"/>
    </row>
    <row r="368" customFormat="false" ht="15" hidden="false" customHeight="false" outlineLevel="0" collapsed="false">
      <c r="A368" s="103"/>
      <c r="B368" s="104"/>
      <c r="C368" s="105"/>
      <c r="D368" s="106"/>
      <c r="E368" s="106"/>
      <c r="F368" s="21"/>
      <c r="G368" s="106"/>
      <c r="H368" s="106"/>
      <c r="I368" s="106"/>
      <c r="J368" s="106"/>
      <c r="K368" s="106"/>
      <c r="L368" s="51"/>
      <c r="M368" s="21"/>
      <c r="N368" s="51"/>
      <c r="O368" s="52"/>
      <c r="P368" s="53"/>
      <c r="Q368" s="107"/>
      <c r="R368" s="107"/>
      <c r="S368" s="32"/>
      <c r="T368" s="24"/>
      <c r="U368" s="25"/>
    </row>
    <row r="369" customFormat="false" ht="15" hidden="false" customHeight="false" outlineLevel="0" collapsed="false">
      <c r="A369" s="108"/>
      <c r="B369" s="108"/>
      <c r="C369" s="108"/>
      <c r="D369" s="109"/>
      <c r="E369" s="109"/>
      <c r="F369" s="21"/>
      <c r="G369" s="25"/>
      <c r="H369" s="25"/>
      <c r="I369" s="25"/>
      <c r="J369" s="25"/>
      <c r="K369" s="25"/>
      <c r="L369" s="4"/>
      <c r="M369" s="21"/>
      <c r="N369" s="4"/>
      <c r="O369" s="31"/>
      <c r="P369" s="32"/>
      <c r="Q369" s="32"/>
      <c r="R369" s="32"/>
      <c r="S369" s="32"/>
      <c r="T369" s="24"/>
      <c r="U369" s="25"/>
    </row>
    <row r="370" customFormat="false" ht="15" hidden="false" customHeight="false" outlineLevel="0" collapsed="false">
      <c r="A370" s="10" t="s">
        <v>224</v>
      </c>
      <c r="B370" s="5"/>
      <c r="C370" s="10"/>
      <c r="D370" s="20"/>
      <c r="E370" s="20"/>
      <c r="F370" s="21"/>
      <c r="G370" s="25"/>
      <c r="H370" s="25"/>
      <c r="I370" s="25"/>
      <c r="J370" s="25"/>
      <c r="K370" s="25"/>
      <c r="L370" s="4"/>
      <c r="M370" s="21"/>
      <c r="N370" s="4"/>
      <c r="O370" s="31"/>
      <c r="P370" s="32"/>
      <c r="Q370" s="32"/>
      <c r="R370" s="32"/>
      <c r="S370" s="32"/>
      <c r="T370" s="24"/>
      <c r="U370" s="25"/>
    </row>
    <row r="371" customFormat="false" ht="15" hidden="false" customHeight="false" outlineLevel="0" collapsed="false">
      <c r="A371" s="17" t="n">
        <v>2721</v>
      </c>
      <c r="B371" s="17" t="n">
        <v>519</v>
      </c>
      <c r="C371" s="18" t="s">
        <v>225</v>
      </c>
      <c r="D371" s="19" t="n">
        <v>120000</v>
      </c>
      <c r="E371" s="20"/>
      <c r="F371" s="21" t="n">
        <v>81872.96</v>
      </c>
      <c r="G371" s="21" t="n">
        <v>78724</v>
      </c>
      <c r="H371" s="21" t="n">
        <f aca="false">+G371</f>
        <v>78724</v>
      </c>
      <c r="I371" s="21" t="n">
        <v>0</v>
      </c>
      <c r="J371" s="21" t="n">
        <v>81873</v>
      </c>
      <c r="K371" s="21" t="n">
        <f aca="false">+F371-J371</f>
        <v>-0.0399999999935972</v>
      </c>
      <c r="L371" s="21"/>
      <c r="M371" s="21" t="n">
        <f aca="false">+H371*1.04</f>
        <v>81872.96</v>
      </c>
      <c r="N371" s="21" t="n">
        <f aca="false">+M371-G371</f>
        <v>3148.96000000001</v>
      </c>
      <c r="O371" s="21" t="n">
        <f aca="false">+(M371-G371)/G371</f>
        <v>0.0400000000000001</v>
      </c>
      <c r="P371" s="22" t="n">
        <v>81258</v>
      </c>
      <c r="Q371" s="22" t="n">
        <v>82458</v>
      </c>
      <c r="R371" s="22" t="n">
        <v>83958</v>
      </c>
      <c r="S371" s="22" t="n">
        <f aca="false">+R371-Q371</f>
        <v>1500</v>
      </c>
      <c r="T371" s="24" t="n">
        <f aca="false">+S371/Q371*100</f>
        <v>1.81910790948119</v>
      </c>
      <c r="U371" s="25" t="s">
        <v>226</v>
      </c>
    </row>
    <row r="372" customFormat="false" ht="15" hidden="false" customHeight="false" outlineLevel="0" collapsed="false">
      <c r="A372" s="17" t="n">
        <v>2722</v>
      </c>
      <c r="B372" s="17" t="n">
        <v>519</v>
      </c>
      <c r="C372" s="18" t="s">
        <v>227</v>
      </c>
      <c r="D372" s="19" t="n">
        <v>90150</v>
      </c>
      <c r="E372" s="20"/>
      <c r="F372" s="21" t="n">
        <v>19000</v>
      </c>
      <c r="G372" s="21" t="n">
        <v>19000</v>
      </c>
      <c r="H372" s="21" t="n">
        <f aca="false">+G372</f>
        <v>19000</v>
      </c>
      <c r="I372" s="21" t="n">
        <v>0</v>
      </c>
      <c r="J372" s="21" t="n">
        <f aca="false">+H372-I372</f>
        <v>19000</v>
      </c>
      <c r="K372" s="21" t="n">
        <f aca="false">+F372-J372</f>
        <v>0</v>
      </c>
      <c r="L372" s="21"/>
      <c r="M372" s="21" t="n">
        <v>19000</v>
      </c>
      <c r="N372" s="21" t="n">
        <f aca="false">+M372-G372</f>
        <v>0</v>
      </c>
      <c r="O372" s="21" t="n">
        <f aca="false">+(M372-G372)/G372</f>
        <v>0</v>
      </c>
      <c r="P372" s="22" t="n">
        <v>35873</v>
      </c>
      <c r="Q372" s="22" t="n">
        <v>36540</v>
      </c>
      <c r="R372" s="22" t="n">
        <v>30000</v>
      </c>
      <c r="S372" s="22" t="n">
        <f aca="false">+R372-Q372</f>
        <v>-6540</v>
      </c>
      <c r="T372" s="24" t="n">
        <f aca="false">+S372/Q372*100</f>
        <v>-17.8981937602627</v>
      </c>
      <c r="U372" s="25"/>
    </row>
    <row r="373" customFormat="false" ht="15" hidden="false" customHeight="false" outlineLevel="0" collapsed="false">
      <c r="A373" s="17" t="n">
        <v>2723</v>
      </c>
      <c r="B373" s="17" t="n">
        <v>519</v>
      </c>
      <c r="C373" s="18" t="s">
        <v>228</v>
      </c>
      <c r="D373" s="19" t="n">
        <v>0</v>
      </c>
      <c r="E373" s="20"/>
      <c r="F373" s="21" t="n">
        <v>18400</v>
      </c>
      <c r="G373" s="21" t="n">
        <v>18400</v>
      </c>
      <c r="H373" s="21" t="n">
        <f aca="false">+G373</f>
        <v>18400</v>
      </c>
      <c r="I373" s="21" t="n">
        <v>0</v>
      </c>
      <c r="J373" s="21" t="n">
        <f aca="false">+H373-I373</f>
        <v>18400</v>
      </c>
      <c r="K373" s="21" t="n">
        <f aca="false">+F373-J373</f>
        <v>0</v>
      </c>
      <c r="L373" s="21"/>
      <c r="M373" s="21" t="n">
        <v>18400</v>
      </c>
      <c r="N373" s="21" t="n">
        <f aca="false">+M373-G373</f>
        <v>0</v>
      </c>
      <c r="O373" s="21" t="n">
        <f aca="false">+(M373-G373)/G373</f>
        <v>0</v>
      </c>
      <c r="P373" s="22" t="n">
        <v>4190</v>
      </c>
      <c r="Q373" s="22" t="n">
        <v>0</v>
      </c>
      <c r="R373" s="22" t="n">
        <v>0</v>
      </c>
      <c r="S373" s="22" t="n">
        <f aca="false">+R373-Q373</f>
        <v>0</v>
      </c>
      <c r="T373" s="24" t="n">
        <v>0</v>
      </c>
      <c r="U373" s="25"/>
    </row>
    <row r="374" customFormat="false" ht="15" hidden="false" customHeight="false" outlineLevel="0" collapsed="false">
      <c r="A374" s="78" t="n">
        <v>2724</v>
      </c>
      <c r="B374" s="17" t="n">
        <v>519</v>
      </c>
      <c r="C374" s="78" t="s">
        <v>229</v>
      </c>
      <c r="D374" s="19" t="n">
        <v>1</v>
      </c>
      <c r="E374" s="20"/>
      <c r="F374" s="21" t="n">
        <v>1</v>
      </c>
      <c r="G374" s="21" t="n">
        <v>1</v>
      </c>
      <c r="H374" s="21" t="n">
        <f aca="false">+G374</f>
        <v>1</v>
      </c>
      <c r="I374" s="21" t="n">
        <v>0</v>
      </c>
      <c r="J374" s="21" t="n">
        <v>0</v>
      </c>
      <c r="K374" s="21" t="n">
        <f aca="false">+F374-J374</f>
        <v>1</v>
      </c>
      <c r="L374" s="21"/>
      <c r="M374" s="21" t="n">
        <v>1</v>
      </c>
      <c r="N374" s="21" t="n">
        <f aca="false">+M374-G374</f>
        <v>0</v>
      </c>
      <c r="O374" s="21" t="n">
        <f aca="false">+(M374-G374)/G374</f>
        <v>0</v>
      </c>
      <c r="P374" s="22" t="n">
        <v>0</v>
      </c>
      <c r="Q374" s="22" t="n">
        <v>0</v>
      </c>
      <c r="R374" s="22" t="n">
        <v>0</v>
      </c>
      <c r="S374" s="22" t="n">
        <f aca="false">+R374-Q374</f>
        <v>0</v>
      </c>
      <c r="T374" s="24" t="n">
        <v>0</v>
      </c>
      <c r="U374" s="25"/>
    </row>
    <row r="375" customFormat="false" ht="15" hidden="false" customHeight="false" outlineLevel="0" collapsed="false">
      <c r="A375" s="17" t="n">
        <v>2725</v>
      </c>
      <c r="B375" s="17" t="n">
        <v>519</v>
      </c>
      <c r="C375" s="18" t="s">
        <v>230</v>
      </c>
      <c r="D375" s="19" t="n">
        <v>8000</v>
      </c>
      <c r="E375" s="20"/>
      <c r="F375" s="21" t="n">
        <v>4000</v>
      </c>
      <c r="G375" s="21" t="n">
        <v>4000</v>
      </c>
      <c r="H375" s="21" t="n">
        <f aca="false">+G375</f>
        <v>4000</v>
      </c>
      <c r="I375" s="21" t="n">
        <v>0</v>
      </c>
      <c r="J375" s="21" t="n">
        <v>0</v>
      </c>
      <c r="K375" s="21" t="n">
        <f aca="false">+F375-J375</f>
        <v>4000</v>
      </c>
      <c r="L375" s="21"/>
      <c r="M375" s="21" t="n">
        <v>4000</v>
      </c>
      <c r="N375" s="21" t="n">
        <f aca="false">+M375-G375</f>
        <v>0</v>
      </c>
      <c r="O375" s="21" t="n">
        <f aca="false">+(M375-G375)/G375</f>
        <v>0</v>
      </c>
      <c r="P375" s="22" t="n">
        <v>1388</v>
      </c>
      <c r="Q375" s="22" t="n">
        <v>2000</v>
      </c>
      <c r="R375" s="22" t="n">
        <v>2000</v>
      </c>
      <c r="S375" s="22" t="n">
        <f aca="false">+R375-Q375</f>
        <v>0</v>
      </c>
      <c r="T375" s="24" t="n">
        <f aca="false">+S375/Q375*100</f>
        <v>0</v>
      </c>
      <c r="U375" s="25"/>
    </row>
    <row r="376" customFormat="false" ht="15" hidden="false" customHeight="false" outlineLevel="0" collapsed="false">
      <c r="A376" s="10"/>
      <c r="B376" s="5"/>
      <c r="C376" s="36" t="s">
        <v>231</v>
      </c>
      <c r="D376" s="37" t="e">
        <f aca="false">SUM(#REF!)</f>
        <v>#REF!</v>
      </c>
      <c r="E376" s="37" t="e">
        <f aca="false">SUM(#REF!)</f>
        <v>#REF!</v>
      </c>
      <c r="F376" s="38" t="n">
        <f aca="false">SUM(F371:F375)</f>
        <v>123273.96</v>
      </c>
      <c r="G376" s="38" t="n">
        <f aca="false">SUM(G371:G375)</f>
        <v>120125</v>
      </c>
      <c r="H376" s="38" t="n">
        <f aca="false">SUM(H371:H375)</f>
        <v>120125</v>
      </c>
      <c r="I376" s="38" t="n">
        <f aca="false">SUM(I371:I375)</f>
        <v>0</v>
      </c>
      <c r="J376" s="38" t="n">
        <f aca="false">SUM(J371:J375)</f>
        <v>119273</v>
      </c>
      <c r="K376" s="38" t="n">
        <f aca="false">SUM(K371:K375)</f>
        <v>4000.96000000001</v>
      </c>
      <c r="L376" s="38" t="n">
        <f aca="false">SUM(L371:L375)</f>
        <v>0</v>
      </c>
      <c r="M376" s="38" t="n">
        <f aca="false">SUM(M371:M375)</f>
        <v>123273.96</v>
      </c>
      <c r="N376" s="38" t="n">
        <f aca="false">SUM(N371:N375)</f>
        <v>3148.96000000001</v>
      </c>
      <c r="O376" s="38" t="n">
        <f aca="false">SUM(O371:O375)</f>
        <v>0.0400000000000001</v>
      </c>
      <c r="P376" s="39" t="n">
        <f aca="false">SUM(P371:P375)</f>
        <v>122709</v>
      </c>
      <c r="Q376" s="39" t="n">
        <f aca="false">SUM(Q371:Q375)</f>
        <v>120998</v>
      </c>
      <c r="R376" s="39" t="n">
        <f aca="false">SUM(R371:R375)</f>
        <v>115958</v>
      </c>
      <c r="S376" s="39" t="n">
        <f aca="false">SUM(S371:S375)</f>
        <v>-5040</v>
      </c>
      <c r="T376" s="30" t="n">
        <f aca="false">+S376/Q376*100</f>
        <v>-4.16535810509265</v>
      </c>
      <c r="U376" s="25"/>
    </row>
    <row r="377" s="119" customFormat="true" ht="15" hidden="false" customHeight="false" outlineLevel="0" collapsed="false">
      <c r="A377" s="110"/>
      <c r="B377" s="111"/>
      <c r="C377" s="112"/>
      <c r="D377" s="113"/>
      <c r="E377" s="113"/>
      <c r="F377" s="114"/>
      <c r="G377" s="113"/>
      <c r="H377" s="113"/>
      <c r="I377" s="113"/>
      <c r="J377" s="113"/>
      <c r="K377" s="113"/>
      <c r="L377" s="115"/>
      <c r="M377" s="114"/>
      <c r="N377" s="115"/>
      <c r="O377" s="116"/>
      <c r="P377" s="117"/>
      <c r="Q377" s="118"/>
      <c r="R377" s="118"/>
      <c r="S377" s="32"/>
      <c r="T377" s="24"/>
      <c r="U377" s="25"/>
    </row>
    <row r="378" customFormat="false" ht="15" hidden="false" customHeight="false" outlineLevel="0" collapsed="false">
      <c r="A378" s="9" t="s">
        <v>232</v>
      </c>
      <c r="B378" s="5"/>
      <c r="C378" s="40"/>
      <c r="D378" s="3"/>
      <c r="E378" s="3"/>
      <c r="F378" s="47"/>
      <c r="G378" s="42"/>
      <c r="H378" s="42"/>
      <c r="I378" s="42"/>
      <c r="J378" s="42"/>
      <c r="K378" s="42"/>
      <c r="L378" s="43"/>
      <c r="M378" s="47"/>
      <c r="N378" s="43"/>
      <c r="O378" s="48"/>
      <c r="P378" s="49"/>
      <c r="Q378" s="46"/>
      <c r="R378" s="46"/>
      <c r="S378" s="32"/>
      <c r="T378" s="24"/>
      <c r="U378" s="25"/>
    </row>
    <row r="379" customFormat="false" ht="15" hidden="false" customHeight="false" outlineLevel="0" collapsed="false">
      <c r="A379" s="5" t="n">
        <v>2844</v>
      </c>
      <c r="B379" s="5" t="n">
        <v>323</v>
      </c>
      <c r="C379" s="18" t="s">
        <v>233</v>
      </c>
      <c r="D379" s="19" t="n">
        <v>1</v>
      </c>
      <c r="E379" s="20"/>
      <c r="F379" s="21" t="n">
        <v>10000</v>
      </c>
      <c r="G379" s="21" t="n">
        <v>10000</v>
      </c>
      <c r="H379" s="21" t="n">
        <f aca="false">+G379</f>
        <v>10000</v>
      </c>
      <c r="I379" s="21" t="n">
        <v>0</v>
      </c>
      <c r="J379" s="21" t="n">
        <v>5000</v>
      </c>
      <c r="K379" s="21" t="n">
        <f aca="false">+F379-J379</f>
        <v>5000</v>
      </c>
      <c r="L379" s="21"/>
      <c r="M379" s="21" t="n">
        <v>10000</v>
      </c>
      <c r="N379" s="21" t="n">
        <f aca="false">+M379-G379</f>
        <v>0</v>
      </c>
      <c r="O379" s="21" t="n">
        <f aca="false">+(M379-G379)/G379</f>
        <v>0</v>
      </c>
      <c r="P379" s="22" t="n">
        <v>1158</v>
      </c>
      <c r="Q379" s="22" t="n">
        <v>0</v>
      </c>
      <c r="R379" s="22" t="n">
        <v>0</v>
      </c>
      <c r="S379" s="22" t="n">
        <f aca="false">+R379-Q379</f>
        <v>0</v>
      </c>
      <c r="T379" s="24" t="n">
        <v>0</v>
      </c>
      <c r="U379" s="25"/>
    </row>
    <row r="380" customFormat="false" ht="15" hidden="false" customHeight="false" outlineLevel="0" collapsed="false">
      <c r="A380" s="5" t="n">
        <v>2844</v>
      </c>
      <c r="B380" s="5" t="n">
        <v>430</v>
      </c>
      <c r="C380" s="18" t="s">
        <v>112</v>
      </c>
      <c r="D380" s="19" t="n">
        <v>1</v>
      </c>
      <c r="E380" s="20"/>
      <c r="F380" s="21" t="n">
        <v>1</v>
      </c>
      <c r="G380" s="21" t="n">
        <v>1</v>
      </c>
      <c r="H380" s="21" t="n">
        <f aca="false">+G380</f>
        <v>1</v>
      </c>
      <c r="I380" s="21" t="n">
        <v>0</v>
      </c>
      <c r="J380" s="21" t="n">
        <v>0</v>
      </c>
      <c r="K380" s="21" t="n">
        <f aca="false">+F380-J380</f>
        <v>1</v>
      </c>
      <c r="L380" s="21"/>
      <c r="M380" s="21" t="n">
        <v>1</v>
      </c>
      <c r="N380" s="21" t="n">
        <f aca="false">+M380-G380</f>
        <v>0</v>
      </c>
      <c r="O380" s="21" t="n">
        <f aca="false">+(M380-G380)/G380</f>
        <v>0</v>
      </c>
      <c r="P380" s="22" t="n">
        <v>0</v>
      </c>
      <c r="Q380" s="22" t="n">
        <v>0</v>
      </c>
      <c r="R380" s="22" t="n">
        <v>0</v>
      </c>
      <c r="S380" s="22" t="n">
        <f aca="false">+R380-Q380</f>
        <v>0</v>
      </c>
      <c r="T380" s="24" t="n">
        <v>0</v>
      </c>
      <c r="U380" s="25"/>
    </row>
    <row r="381" customFormat="false" ht="15" hidden="false" customHeight="false" outlineLevel="0" collapsed="false">
      <c r="A381" s="5" t="n">
        <v>2844</v>
      </c>
      <c r="B381" s="5" t="n">
        <v>580</v>
      </c>
      <c r="C381" s="18" t="s">
        <v>234</v>
      </c>
      <c r="D381" s="19" t="n">
        <v>1</v>
      </c>
      <c r="E381" s="20"/>
      <c r="F381" s="21" t="n">
        <v>1</v>
      </c>
      <c r="G381" s="21" t="n">
        <v>1</v>
      </c>
      <c r="H381" s="21" t="n">
        <f aca="false">+G381</f>
        <v>1</v>
      </c>
      <c r="I381" s="21" t="n">
        <v>0</v>
      </c>
      <c r="J381" s="21" t="n">
        <v>0</v>
      </c>
      <c r="K381" s="21" t="n">
        <f aca="false">+F381-J381</f>
        <v>1</v>
      </c>
      <c r="L381" s="21"/>
      <c r="M381" s="21" t="n">
        <v>1</v>
      </c>
      <c r="N381" s="21" t="n">
        <f aca="false">+M381-G381</f>
        <v>0</v>
      </c>
      <c r="O381" s="21" t="n">
        <f aca="false">+(M381-G381)/G381</f>
        <v>0</v>
      </c>
      <c r="P381" s="22" t="n">
        <v>0</v>
      </c>
      <c r="Q381" s="22" t="n">
        <v>0</v>
      </c>
      <c r="R381" s="22" t="n">
        <v>0</v>
      </c>
      <c r="S381" s="22" t="n">
        <f aca="false">+R381-Q381</f>
        <v>0</v>
      </c>
      <c r="T381" s="24" t="n">
        <v>0</v>
      </c>
      <c r="U381" s="25"/>
    </row>
    <row r="382" customFormat="false" ht="15" hidden="false" customHeight="false" outlineLevel="0" collapsed="false">
      <c r="A382" s="5" t="n">
        <v>2844</v>
      </c>
      <c r="B382" s="5" t="n">
        <v>610</v>
      </c>
      <c r="C382" s="18" t="s">
        <v>160</v>
      </c>
      <c r="D382" s="19" t="n">
        <v>1</v>
      </c>
      <c r="E382" s="20"/>
      <c r="F382" s="21" t="n">
        <v>1</v>
      </c>
      <c r="G382" s="21" t="n">
        <v>1</v>
      </c>
      <c r="H382" s="21" t="n">
        <f aca="false">+G382</f>
        <v>1</v>
      </c>
      <c r="I382" s="21" t="n">
        <v>0</v>
      </c>
      <c r="J382" s="21" t="n">
        <v>0</v>
      </c>
      <c r="K382" s="21" t="n">
        <f aca="false">+F382-J382</f>
        <v>1</v>
      </c>
      <c r="L382" s="21"/>
      <c r="M382" s="21" t="n">
        <v>1</v>
      </c>
      <c r="N382" s="21" t="n">
        <f aca="false">+M382-G382</f>
        <v>0</v>
      </c>
      <c r="O382" s="21" t="n">
        <f aca="false">+(M382-G382)/G382</f>
        <v>0</v>
      </c>
      <c r="P382" s="22" t="n">
        <v>0</v>
      </c>
      <c r="Q382" s="22" t="n">
        <v>0</v>
      </c>
      <c r="R382" s="22" t="n">
        <v>0</v>
      </c>
      <c r="S382" s="22" t="n">
        <f aca="false">+R382-Q382</f>
        <v>0</v>
      </c>
      <c r="T382" s="24" t="n">
        <v>0</v>
      </c>
      <c r="U382" s="25"/>
    </row>
    <row r="383" customFormat="false" ht="15" hidden="false" customHeight="false" outlineLevel="0" collapsed="false">
      <c r="A383" s="5" t="n">
        <v>2844</v>
      </c>
      <c r="B383" s="5" t="n">
        <v>731</v>
      </c>
      <c r="C383" s="18" t="s">
        <v>235</v>
      </c>
      <c r="D383" s="19" t="n">
        <v>5750</v>
      </c>
      <c r="E383" s="20" t="n">
        <v>2877</v>
      </c>
      <c r="F383" s="21" t="n">
        <v>1</v>
      </c>
      <c r="G383" s="21" t="n">
        <v>2873</v>
      </c>
      <c r="H383" s="21" t="n">
        <f aca="false">+G383</f>
        <v>2873</v>
      </c>
      <c r="I383" s="21" t="n">
        <v>0</v>
      </c>
      <c r="J383" s="21" t="n">
        <v>0</v>
      </c>
      <c r="K383" s="21" t="n">
        <f aca="false">+F383-J383</f>
        <v>1</v>
      </c>
      <c r="L383" s="21"/>
      <c r="M383" s="21" t="n">
        <v>1</v>
      </c>
      <c r="N383" s="21" t="n">
        <f aca="false">+M383-G383</f>
        <v>-2872</v>
      </c>
      <c r="O383" s="21" t="n">
        <f aca="false">+(M383-G383)/G383</f>
        <v>-0.999651931778629</v>
      </c>
      <c r="P383" s="22" t="n">
        <v>0</v>
      </c>
      <c r="Q383" s="22" t="n">
        <v>0</v>
      </c>
      <c r="R383" s="22" t="n">
        <v>0</v>
      </c>
      <c r="S383" s="22" t="n">
        <f aca="false">+R383-Q383</f>
        <v>0</v>
      </c>
      <c r="T383" s="24" t="n">
        <v>0</v>
      </c>
      <c r="U383" s="25"/>
    </row>
    <row r="384" customFormat="false" ht="15" hidden="false" customHeight="false" outlineLevel="0" collapsed="false">
      <c r="A384" s="5"/>
      <c r="B384" s="5"/>
      <c r="C384" s="55" t="s">
        <v>40</v>
      </c>
      <c r="D384" s="27" t="n">
        <f aca="false">SUM(D379:D383)</f>
        <v>5754</v>
      </c>
      <c r="E384" s="27" t="n">
        <f aca="false">SUM(E379:E383)</f>
        <v>2877</v>
      </c>
      <c r="F384" s="28" t="n">
        <f aca="false">SUM(F379:F383)</f>
        <v>10004</v>
      </c>
      <c r="G384" s="28" t="n">
        <f aca="false">SUM(G379:G383)</f>
        <v>12876</v>
      </c>
      <c r="H384" s="28" t="n">
        <f aca="false">SUM(H379:H383)</f>
        <v>12876</v>
      </c>
      <c r="I384" s="28" t="n">
        <f aca="false">SUM(I379:I383)</f>
        <v>0</v>
      </c>
      <c r="J384" s="28" t="n">
        <f aca="false">SUM(J379:J383)</f>
        <v>5000</v>
      </c>
      <c r="K384" s="28" t="n">
        <f aca="false">SUM(K379:K383)</f>
        <v>5004</v>
      </c>
      <c r="L384" s="28" t="n">
        <f aca="false">SUM(L379:L383)</f>
        <v>0</v>
      </c>
      <c r="M384" s="28" t="n">
        <f aca="false">SUM(M379:M383)</f>
        <v>10004</v>
      </c>
      <c r="N384" s="28" t="n">
        <f aca="false">SUM(N379:N383)</f>
        <v>-2872</v>
      </c>
      <c r="O384" s="28" t="n">
        <f aca="false">SUM(O379:O383)</f>
        <v>-0.999651931778629</v>
      </c>
      <c r="P384" s="29" t="n">
        <f aca="false">SUM(P379:P383)</f>
        <v>1158</v>
      </c>
      <c r="Q384" s="29" t="n">
        <f aca="false">SUM(Q379:Q383)</f>
        <v>0</v>
      </c>
      <c r="R384" s="29" t="n">
        <f aca="false">SUM(R379:R383)</f>
        <v>0</v>
      </c>
      <c r="S384" s="29" t="n">
        <f aca="false">SUM(S379:S383)</f>
        <v>0</v>
      </c>
      <c r="T384" s="30" t="n">
        <v>0</v>
      </c>
      <c r="U384" s="25"/>
    </row>
    <row r="385" customFormat="false" ht="15" hidden="false" customHeight="false" outlineLevel="0" collapsed="false">
      <c r="A385" s="5"/>
      <c r="B385" s="56"/>
      <c r="C385" s="92" t="s">
        <v>232</v>
      </c>
      <c r="D385" s="62" t="n">
        <f aca="false">+D384</f>
        <v>5754</v>
      </c>
      <c r="E385" s="62" t="n">
        <f aca="false">+E384</f>
        <v>2877</v>
      </c>
      <c r="F385" s="62" t="n">
        <f aca="false">+F384</f>
        <v>10004</v>
      </c>
      <c r="G385" s="62" t="n">
        <f aca="false">+G384</f>
        <v>12876</v>
      </c>
      <c r="H385" s="62" t="n">
        <f aca="false">+H384</f>
        <v>12876</v>
      </c>
      <c r="I385" s="62" t="n">
        <f aca="false">+I384</f>
        <v>0</v>
      </c>
      <c r="J385" s="62" t="n">
        <f aca="false">+J384</f>
        <v>5000</v>
      </c>
      <c r="K385" s="62" t="n">
        <f aca="false">+K384</f>
        <v>5004</v>
      </c>
      <c r="L385" s="62" t="n">
        <f aca="false">+L384</f>
        <v>0</v>
      </c>
      <c r="M385" s="62" t="n">
        <f aca="false">+M384</f>
        <v>10004</v>
      </c>
      <c r="N385" s="62" t="n">
        <f aca="false">+N384</f>
        <v>-2872</v>
      </c>
      <c r="O385" s="62" t="n">
        <f aca="false">+O384</f>
        <v>-0.999651931778629</v>
      </c>
      <c r="P385" s="120" t="n">
        <f aca="false">+P384</f>
        <v>1158</v>
      </c>
      <c r="Q385" s="120" t="n">
        <f aca="false">+Q384</f>
        <v>0</v>
      </c>
      <c r="R385" s="120" t="n">
        <f aca="false">+R384</f>
        <v>0</v>
      </c>
      <c r="S385" s="120" t="n">
        <f aca="false">+S384</f>
        <v>0</v>
      </c>
      <c r="T385" s="30" t="n">
        <v>0</v>
      </c>
      <c r="U385" s="25"/>
    </row>
    <row r="386" customFormat="false" ht="15" hidden="true" customHeight="false" outlineLevel="0" collapsed="false">
      <c r="A386" s="5"/>
      <c r="B386" s="5"/>
      <c r="C386" s="40"/>
      <c r="D386" s="20"/>
      <c r="E386" s="20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2"/>
      <c r="Q386" s="22"/>
      <c r="R386" s="22"/>
      <c r="S386" s="22"/>
      <c r="T386" s="24" t="e">
        <f aca="false">+S386/Q386*100</f>
        <v>#DIV/0!</v>
      </c>
      <c r="U386" s="25"/>
    </row>
    <row r="387" customFormat="false" ht="15" hidden="true" customHeight="false" outlineLevel="0" collapsed="false">
      <c r="A387" s="9" t="s">
        <v>236</v>
      </c>
      <c r="B387" s="5"/>
      <c r="C387" s="10"/>
      <c r="D387" s="20"/>
      <c r="E387" s="20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2"/>
      <c r="Q387" s="22"/>
      <c r="R387" s="22"/>
      <c r="S387" s="22"/>
      <c r="T387" s="24" t="e">
        <f aca="false">+S387/Q387*100</f>
        <v>#DIV/0!</v>
      </c>
      <c r="U387" s="25"/>
    </row>
    <row r="388" customFormat="false" ht="15" hidden="true" customHeight="false" outlineLevel="0" collapsed="false">
      <c r="A388" s="5" t="n">
        <v>4300</v>
      </c>
      <c r="B388" s="5" t="n">
        <v>330</v>
      </c>
      <c r="C388" s="18" t="s">
        <v>237</v>
      </c>
      <c r="D388" s="19" t="n">
        <v>0</v>
      </c>
      <c r="E388" s="20"/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2"/>
      <c r="Q388" s="22" t="n">
        <v>0</v>
      </c>
      <c r="R388" s="22" t="n">
        <v>0</v>
      </c>
      <c r="S388" s="22" t="n">
        <v>0</v>
      </c>
      <c r="T388" s="24" t="e">
        <f aca="false">+S388/Q388*100</f>
        <v>#DIV/0!</v>
      </c>
      <c r="U388" s="25"/>
    </row>
    <row r="389" customFormat="false" ht="15" hidden="true" customHeight="false" outlineLevel="0" collapsed="false">
      <c r="A389" s="5"/>
      <c r="B389" s="5"/>
      <c r="C389" s="55" t="s">
        <v>40</v>
      </c>
      <c r="D389" s="27" t="n">
        <f aca="false">SUM(D388)</f>
        <v>0</v>
      </c>
      <c r="E389" s="27" t="n">
        <f aca="false">SUM(E388)</f>
        <v>0</v>
      </c>
      <c r="F389" s="121" t="n">
        <v>0</v>
      </c>
      <c r="G389" s="121" t="n">
        <v>0</v>
      </c>
      <c r="H389" s="121" t="n">
        <v>0</v>
      </c>
      <c r="I389" s="121" t="n">
        <v>0</v>
      </c>
      <c r="J389" s="121" t="n">
        <v>0</v>
      </c>
      <c r="K389" s="121" t="n">
        <v>0</v>
      </c>
      <c r="L389" s="121" t="n">
        <v>0</v>
      </c>
      <c r="M389" s="121" t="n">
        <v>0</v>
      </c>
      <c r="N389" s="121" t="n">
        <v>0</v>
      </c>
      <c r="O389" s="121" t="n">
        <v>0</v>
      </c>
      <c r="P389" s="122"/>
      <c r="Q389" s="122" t="n">
        <v>0</v>
      </c>
      <c r="R389" s="122" t="n">
        <v>0</v>
      </c>
      <c r="S389" s="122" t="n">
        <v>0</v>
      </c>
      <c r="T389" s="24" t="e">
        <f aca="false">+S389/Q389*100</f>
        <v>#DIV/0!</v>
      </c>
      <c r="U389" s="25"/>
    </row>
    <row r="390" customFormat="false" ht="15" hidden="true" customHeight="false" outlineLevel="0" collapsed="false">
      <c r="A390" s="5"/>
      <c r="B390" s="5"/>
      <c r="C390" s="90" t="s">
        <v>236</v>
      </c>
      <c r="D390" s="62" t="n">
        <f aca="false">SUM(D389)</f>
        <v>0</v>
      </c>
      <c r="E390" s="62" t="n">
        <f aca="false">SUM(E389)</f>
        <v>0</v>
      </c>
      <c r="F390" s="123" t="n">
        <v>0</v>
      </c>
      <c r="G390" s="123" t="n">
        <v>0</v>
      </c>
      <c r="H390" s="123" t="n">
        <v>0</v>
      </c>
      <c r="I390" s="123" t="n">
        <v>0</v>
      </c>
      <c r="J390" s="123" t="n">
        <v>0</v>
      </c>
      <c r="K390" s="123" t="n">
        <v>0</v>
      </c>
      <c r="L390" s="123" t="n">
        <v>0</v>
      </c>
      <c r="M390" s="123" t="n">
        <v>0</v>
      </c>
      <c r="N390" s="123" t="n">
        <v>0</v>
      </c>
      <c r="O390" s="123" t="n">
        <v>0</v>
      </c>
      <c r="P390" s="124"/>
      <c r="Q390" s="124" t="n">
        <v>0</v>
      </c>
      <c r="R390" s="124" t="n">
        <v>0</v>
      </c>
      <c r="S390" s="124" t="n">
        <v>0</v>
      </c>
      <c r="T390" s="24" t="e">
        <f aca="false">+S390/Q390*100</f>
        <v>#DIV/0!</v>
      </c>
      <c r="U390" s="25"/>
    </row>
    <row r="391" customFormat="false" ht="15" hidden="false" customHeight="false" outlineLevel="0" collapsed="false">
      <c r="A391" s="5"/>
      <c r="B391" s="5"/>
      <c r="C391" s="90" t="s">
        <v>238</v>
      </c>
      <c r="D391" s="62"/>
      <c r="E391" s="62"/>
      <c r="F391" s="38" t="n">
        <f aca="false">+F376+F367+F333+F285+F264+F231+F213+F209+F194+F186+F178+F171+F153+F131+F49</f>
        <v>2371583.532815</v>
      </c>
      <c r="G391" s="38" t="n">
        <f aca="false">+G385+G376+G367+G333+G285+G264+G231+G213+G209+G194+G186+G178+G171+G153+G131+G49</f>
        <v>2189201.8441</v>
      </c>
      <c r="H391" s="38" t="n">
        <f aca="false">+H385+H376+H367+H333+H285+H264+H231+H213+H209+H194+H186+H178+H171+H153+H131+H49</f>
        <v>2266200.8441</v>
      </c>
      <c r="I391" s="38" t="n">
        <f aca="false">+I385+I376+I367+I333+I285+I264+I231+I213+I209+I194+I186+I178+I171+I153+I131+I49</f>
        <v>0.148500000000006</v>
      </c>
      <c r="J391" s="38" t="n">
        <f aca="false">+J385+J376+J367+J333+J285+J264+J231+J213+J209+J194+J186+J178+J171+J153+J131+J49</f>
        <v>2078653.46972</v>
      </c>
      <c r="K391" s="38" t="n">
        <f aca="false">+K385+K376+K367+K333+K285+K264+K231+K213+K209+K194+K186+K178+K171+K153+K131+K49</f>
        <v>302934.063095</v>
      </c>
      <c r="L391" s="38" t="n">
        <f aca="false">+L385+L376+L367+L333+L285+L264+L231+L213+L209+L194+L186+L178+L171+L153+L131+L49</f>
        <v>11232</v>
      </c>
      <c r="M391" s="38" t="n">
        <f aca="false">+M385+M376+M367+M333+M285+M264+M231+M213+M209+M194+M186+M178+M171+M153+M131+M49</f>
        <v>2372827.932815</v>
      </c>
      <c r="N391" s="38" t="n">
        <f aca="false">+N385+N376+N367+N333+N285+N264+N231+N213+N209+N194+N186+N178+N171+N153+N131+N49</f>
        <v>183626.088715</v>
      </c>
      <c r="O391" s="38" t="n">
        <f aca="false">+O385+O376+O367+O333+O285+O264+O231+O213+O209+O194+O186+O178+O171+O153+O131+O49</f>
        <v>51.7256773689898</v>
      </c>
      <c r="P391" s="39" t="n">
        <f aca="false">+P376+P367+P333+P285+P264+P231+P213+P209+P194+P186+P178+P171+P153+P131+P49</f>
        <v>2455964</v>
      </c>
      <c r="Q391" s="39" t="n">
        <f aca="false">+Q376+Q367+Q333+Q285+Q264+Q231+Q213+Q209+Q194+Q186+Q178+Q171+Q153+Q131+Q49</f>
        <v>2458204.90917665</v>
      </c>
      <c r="R391" s="39" t="n">
        <f aca="false">+R376+R367+R333+R285+R264+R231+R213+R209+R194+R186+R178+R171+R153+R131+R49</f>
        <v>2490852.9932924</v>
      </c>
      <c r="S391" s="39" t="n">
        <f aca="false">+S376+S367+S333+S285+S264+S231+S213+S209+S194+S186+S178+S171+S153+S131+S49</f>
        <v>32648.0841157521</v>
      </c>
      <c r="T391" s="30" t="n">
        <f aca="false">+S391/Q391*100</f>
        <v>1.32812704074728</v>
      </c>
      <c r="U391" s="25"/>
    </row>
    <row r="392" customFormat="false" ht="15" hidden="false" customHeight="false" outlineLevel="0" collapsed="false">
      <c r="A392" s="10" t="s">
        <v>239</v>
      </c>
      <c r="B392" s="5"/>
      <c r="C392" s="10"/>
      <c r="D392" s="19"/>
      <c r="E392" s="20"/>
      <c r="F392" s="21"/>
      <c r="G392" s="25"/>
      <c r="H392" s="25"/>
      <c r="I392" s="25"/>
      <c r="J392" s="25"/>
      <c r="K392" s="25"/>
      <c r="L392" s="4"/>
      <c r="M392" s="21"/>
      <c r="N392" s="4"/>
      <c r="O392" s="31"/>
      <c r="P392" s="32"/>
      <c r="Q392" s="32"/>
      <c r="R392" s="32"/>
      <c r="S392" s="32"/>
      <c r="T392" s="24"/>
      <c r="U392" s="25"/>
    </row>
    <row r="393" customFormat="false" ht="15" hidden="false" customHeight="false" outlineLevel="0" collapsed="false">
      <c r="A393" s="17" t="n">
        <v>5110</v>
      </c>
      <c r="B393" s="17" t="n">
        <v>910</v>
      </c>
      <c r="C393" s="18" t="s">
        <v>240</v>
      </c>
      <c r="D393" s="19" t="n">
        <v>189000</v>
      </c>
      <c r="E393" s="20" t="n">
        <v>189000</v>
      </c>
      <c r="F393" s="21" t="n">
        <v>245910</v>
      </c>
      <c r="G393" s="21" t="n">
        <v>0</v>
      </c>
      <c r="H393" s="21" t="n">
        <f aca="false">+G393</f>
        <v>0</v>
      </c>
      <c r="I393" s="21" t="n">
        <v>0</v>
      </c>
      <c r="J393" s="21" t="n">
        <v>245910</v>
      </c>
      <c r="K393" s="21" t="n">
        <f aca="false">+F393-J393</f>
        <v>0</v>
      </c>
      <c r="L393" s="21"/>
      <c r="M393" s="21" t="n">
        <v>245910</v>
      </c>
      <c r="N393" s="21" t="n">
        <f aca="false">+M393-G393</f>
        <v>245910</v>
      </c>
      <c r="O393" s="21" t="n">
        <v>1</v>
      </c>
      <c r="P393" s="22" t="n">
        <v>245910</v>
      </c>
      <c r="Q393" s="22" t="n">
        <v>245000</v>
      </c>
      <c r="R393" s="22" t="n">
        <v>255000</v>
      </c>
      <c r="S393" s="22" t="n">
        <f aca="false">+R393-Q393</f>
        <v>10000</v>
      </c>
      <c r="T393" s="24" t="n">
        <f aca="false">+S393/Q393*100</f>
        <v>4.08163265306123</v>
      </c>
      <c r="U393" s="25"/>
    </row>
    <row r="394" customFormat="false" ht="15" hidden="false" customHeight="false" outlineLevel="0" collapsed="false">
      <c r="A394" s="17" t="n">
        <v>5120</v>
      </c>
      <c r="B394" s="17" t="n">
        <v>830</v>
      </c>
      <c r="C394" s="18" t="s">
        <v>241</v>
      </c>
      <c r="D394" s="20" t="n">
        <v>5387</v>
      </c>
      <c r="E394" s="20"/>
      <c r="F394" s="21" t="n">
        <v>196303</v>
      </c>
      <c r="G394" s="21" t="n">
        <v>5387</v>
      </c>
      <c r="H394" s="21" t="n">
        <f aca="false">+G394</f>
        <v>5387</v>
      </c>
      <c r="I394" s="21" t="n">
        <v>0</v>
      </c>
      <c r="J394" s="21" t="n">
        <v>196303</v>
      </c>
      <c r="K394" s="21" t="n">
        <f aca="false">+F394-J394</f>
        <v>0</v>
      </c>
      <c r="L394" s="21"/>
      <c r="M394" s="21" t="n">
        <f aca="false">100008.12+96294.88</f>
        <v>196303</v>
      </c>
      <c r="N394" s="21" t="n">
        <f aca="false">+M394-G394</f>
        <v>190916</v>
      </c>
      <c r="O394" s="21" t="n">
        <v>1</v>
      </c>
      <c r="P394" s="22" t="n">
        <v>196303</v>
      </c>
      <c r="Q394" s="22" t="n">
        <f aca="false">+J394*0.97</f>
        <v>190413.91</v>
      </c>
      <c r="R394" s="22" t="n">
        <f aca="false">+Q394-10123.5</f>
        <v>180290.41</v>
      </c>
      <c r="S394" s="22" t="n">
        <f aca="false">+R394-Q394</f>
        <v>-10123.5</v>
      </c>
      <c r="T394" s="24" t="n">
        <f aca="false">+S394/Q394*100</f>
        <v>-5.316575874105</v>
      </c>
      <c r="U394" s="25"/>
    </row>
    <row r="395" customFormat="false" ht="15" hidden="false" customHeight="false" outlineLevel="0" collapsed="false">
      <c r="A395" s="10"/>
      <c r="B395" s="5"/>
      <c r="C395" s="55" t="s">
        <v>242</v>
      </c>
      <c r="D395" s="37" t="n">
        <f aca="false">SUM(D393:D394)</f>
        <v>194387</v>
      </c>
      <c r="E395" s="37" t="e">
        <f aca="false">SUM(#REF!)</f>
        <v>#REF!</v>
      </c>
      <c r="F395" s="38" t="n">
        <f aca="false">SUM(F393:F394)</f>
        <v>442213</v>
      </c>
      <c r="G395" s="38" t="n">
        <f aca="false">SUM(G393:G394)</f>
        <v>5387</v>
      </c>
      <c r="H395" s="38" t="n">
        <f aca="false">SUM(H393:H394)</f>
        <v>5387</v>
      </c>
      <c r="I395" s="38" t="n">
        <f aca="false">SUM(I393:I394)</f>
        <v>0</v>
      </c>
      <c r="J395" s="38" t="n">
        <f aca="false">SUM(J393:J394)</f>
        <v>442213</v>
      </c>
      <c r="K395" s="38" t="n">
        <f aca="false">SUM(K393:K394)</f>
        <v>0</v>
      </c>
      <c r="L395" s="38" t="n">
        <f aca="false">SUM(L393:L394)</f>
        <v>0</v>
      </c>
      <c r="M395" s="38" t="n">
        <f aca="false">SUM(M393:M394)</f>
        <v>442213</v>
      </c>
      <c r="N395" s="38" t="n">
        <f aca="false">SUM(N393:N394)</f>
        <v>436826</v>
      </c>
      <c r="O395" s="38" t="n">
        <f aca="false">SUM(O393:O394)</f>
        <v>2</v>
      </c>
      <c r="P395" s="39" t="n">
        <f aca="false">SUM(P393:P394)</f>
        <v>442213</v>
      </c>
      <c r="Q395" s="39" t="n">
        <f aca="false">SUM(Q393:Q394)</f>
        <v>435413.91</v>
      </c>
      <c r="R395" s="39" t="n">
        <f aca="false">SUM(R393:R394)</f>
        <v>435290.41</v>
      </c>
      <c r="S395" s="39" t="n">
        <f aca="false">SUM(S393:S394)</f>
        <v>-123.5</v>
      </c>
      <c r="T395" s="30" t="n">
        <f aca="false">+S395/Q395*100</f>
        <v>-0.028363815937805</v>
      </c>
      <c r="U395" s="25"/>
    </row>
    <row r="396" customFormat="false" ht="15" hidden="false" customHeight="false" outlineLevel="0" collapsed="false">
      <c r="A396" s="10"/>
      <c r="B396" s="5"/>
      <c r="C396" s="55"/>
      <c r="D396" s="11"/>
      <c r="E396" s="125"/>
      <c r="F396" s="21"/>
      <c r="G396" s="25"/>
      <c r="H396" s="25"/>
      <c r="I396" s="25"/>
      <c r="J396" s="25"/>
      <c r="K396" s="25"/>
      <c r="L396" s="4"/>
      <c r="M396" s="21"/>
      <c r="N396" s="4"/>
      <c r="O396" s="31"/>
      <c r="P396" s="32"/>
      <c r="Q396" s="32"/>
      <c r="R396" s="32"/>
      <c r="S396" s="32"/>
      <c r="T396" s="24"/>
      <c r="U396" s="25"/>
    </row>
    <row r="397" customFormat="false" ht="15" hidden="false" customHeight="false" outlineLevel="0" collapsed="false">
      <c r="A397" s="10" t="s">
        <v>243</v>
      </c>
      <c r="B397" s="5"/>
      <c r="C397" s="18"/>
      <c r="D397" s="11"/>
      <c r="E397" s="125"/>
      <c r="F397" s="21"/>
      <c r="G397" s="25"/>
      <c r="H397" s="25"/>
      <c r="I397" s="25"/>
      <c r="J397" s="25"/>
      <c r="K397" s="25"/>
      <c r="L397" s="4"/>
      <c r="M397" s="21"/>
      <c r="N397" s="4"/>
      <c r="O397" s="31"/>
      <c r="P397" s="32"/>
      <c r="Q397" s="32"/>
      <c r="R397" s="32"/>
      <c r="S397" s="32"/>
      <c r="T397" s="24"/>
      <c r="U397" s="25"/>
    </row>
    <row r="398" customFormat="false" ht="15" hidden="true" customHeight="false" outlineLevel="0" collapsed="false">
      <c r="A398" s="18" t="n">
        <v>5220</v>
      </c>
      <c r="B398" s="5" t="n">
        <v>211</v>
      </c>
      <c r="C398" s="18" t="s">
        <v>244</v>
      </c>
      <c r="D398" s="11"/>
      <c r="E398" s="125"/>
      <c r="F398" s="21" t="n">
        <v>0</v>
      </c>
      <c r="G398" s="25" t="n">
        <f aca="false">11347-7000-64</f>
        <v>4283</v>
      </c>
      <c r="H398" s="25" t="n">
        <f aca="false">+G398</f>
        <v>4283</v>
      </c>
      <c r="I398" s="25" t="n">
        <v>0</v>
      </c>
      <c r="J398" s="25" t="n">
        <f aca="false">1060.8*12</f>
        <v>12729.6</v>
      </c>
      <c r="K398" s="25" t="n">
        <f aca="false">+F398-J398</f>
        <v>-12729.6</v>
      </c>
      <c r="L398" s="4"/>
      <c r="M398" s="21" t="n">
        <f aca="false">1182*0.8*12</f>
        <v>11347.2</v>
      </c>
      <c r="N398" s="25" t="n">
        <f aca="false">+M398-G398</f>
        <v>7064.2</v>
      </c>
      <c r="O398" s="31" t="n">
        <v>1</v>
      </c>
      <c r="P398" s="32"/>
      <c r="Q398" s="32" t="n">
        <v>0</v>
      </c>
      <c r="R398" s="32"/>
      <c r="S398" s="32" t="n">
        <f aca="false">-F398+Q398</f>
        <v>0</v>
      </c>
      <c r="T398" s="24" t="e">
        <f aca="false">+S398/F398*100</f>
        <v>#DIV/0!</v>
      </c>
      <c r="U398" s="25"/>
    </row>
    <row r="399" customFormat="false" ht="15" hidden="true" customHeight="false" outlineLevel="0" collapsed="false">
      <c r="A399" s="18" t="n">
        <v>5220</v>
      </c>
      <c r="B399" s="5" t="n">
        <v>212</v>
      </c>
      <c r="C399" s="18" t="s">
        <v>33</v>
      </c>
      <c r="D399" s="11"/>
      <c r="E399" s="125"/>
      <c r="F399" s="21" t="n">
        <v>0</v>
      </c>
      <c r="G399" s="25" t="n">
        <v>937</v>
      </c>
      <c r="H399" s="25" t="n">
        <f aca="false">+G399</f>
        <v>937</v>
      </c>
      <c r="I399" s="25" t="n">
        <v>0</v>
      </c>
      <c r="J399" s="25" t="n">
        <f aca="false">82.16*12</f>
        <v>985.92</v>
      </c>
      <c r="K399" s="25" t="n">
        <f aca="false">+F399-J399</f>
        <v>-985.92</v>
      </c>
      <c r="L399" s="4"/>
      <c r="M399" s="21" t="n">
        <f aca="false">97.62*0.8*12</f>
        <v>937.152</v>
      </c>
      <c r="N399" s="25" t="n">
        <f aca="false">+M399-G399</f>
        <v>0.152000000000044</v>
      </c>
      <c r="O399" s="31" t="n">
        <f aca="false">+(M399-G399)/G399</f>
        <v>0.000162219850587026</v>
      </c>
      <c r="P399" s="32"/>
      <c r="Q399" s="32" t="n">
        <v>0</v>
      </c>
      <c r="R399" s="32"/>
      <c r="S399" s="32" t="n">
        <f aca="false">-F399+Q399</f>
        <v>0</v>
      </c>
      <c r="T399" s="24" t="e">
        <f aca="false">+S399/F399*100</f>
        <v>#DIV/0!</v>
      </c>
      <c r="U399" s="25"/>
    </row>
    <row r="400" customFormat="false" ht="15" hidden="false" customHeight="false" outlineLevel="0" collapsed="false">
      <c r="A400" s="18" t="n">
        <v>5220</v>
      </c>
      <c r="B400" s="5" t="n">
        <v>213</v>
      </c>
      <c r="C400" s="18" t="s">
        <v>34</v>
      </c>
      <c r="D400" s="11"/>
      <c r="E400" s="125"/>
      <c r="F400" s="21" t="n">
        <v>80.64</v>
      </c>
      <c r="G400" s="21" t="n">
        <v>81</v>
      </c>
      <c r="H400" s="21" t="n">
        <f aca="false">+G400</f>
        <v>81</v>
      </c>
      <c r="I400" s="21" t="n">
        <v>0</v>
      </c>
      <c r="J400" s="21" t="n">
        <f aca="false">+G400-I400</f>
        <v>81</v>
      </c>
      <c r="K400" s="21" t="n">
        <f aca="false">+F400-J400</f>
        <v>-0.359999999999999</v>
      </c>
      <c r="L400" s="21"/>
      <c r="M400" s="21" t="n">
        <f aca="false">6.72*12</f>
        <v>80.64</v>
      </c>
      <c r="N400" s="21" t="n">
        <f aca="false">+M400-G400</f>
        <v>-0.359999999999999</v>
      </c>
      <c r="O400" s="21" t="n">
        <f aca="false">+(M400-G400)/G400</f>
        <v>-0.00444444444444444</v>
      </c>
      <c r="P400" s="22" t="n">
        <v>35</v>
      </c>
      <c r="Q400" s="22" t="n">
        <v>81</v>
      </c>
      <c r="R400" s="22" t="n">
        <v>75</v>
      </c>
      <c r="S400" s="22" t="n">
        <f aca="false">+R400-Q400</f>
        <v>-6</v>
      </c>
      <c r="T400" s="24" t="n">
        <f aca="false">+S400/Q400*100</f>
        <v>-7.40740740740741</v>
      </c>
      <c r="U400" s="25"/>
    </row>
    <row r="401" customFormat="false" ht="15" hidden="false" customHeight="false" outlineLevel="0" collapsed="false">
      <c r="A401" s="18" t="n">
        <v>5220</v>
      </c>
      <c r="B401" s="5" t="n">
        <v>214</v>
      </c>
      <c r="C401" s="18" t="s">
        <v>245</v>
      </c>
      <c r="D401" s="11"/>
      <c r="E401" s="125"/>
      <c r="F401" s="21" t="n">
        <v>179.52</v>
      </c>
      <c r="G401" s="21" t="n">
        <v>180</v>
      </c>
      <c r="H401" s="21" t="n">
        <f aca="false">+G401</f>
        <v>180</v>
      </c>
      <c r="I401" s="21" t="n">
        <v>0</v>
      </c>
      <c r="J401" s="21" t="n">
        <f aca="false">+G401-I401</f>
        <v>180</v>
      </c>
      <c r="K401" s="21" t="n">
        <f aca="false">+F401-J401</f>
        <v>-0.47999999999999</v>
      </c>
      <c r="L401" s="21"/>
      <c r="M401" s="21" t="n">
        <f aca="false">14.96*12</f>
        <v>179.52</v>
      </c>
      <c r="N401" s="21" t="n">
        <f aca="false">+M401-G401</f>
        <v>-0.47999999999999</v>
      </c>
      <c r="O401" s="21" t="n">
        <f aca="false">+(M401-G401)/G401</f>
        <v>-0.00266666666666661</v>
      </c>
      <c r="P401" s="22" t="n">
        <v>108</v>
      </c>
      <c r="Q401" s="22" t="n">
        <v>180</v>
      </c>
      <c r="R401" s="22" t="n">
        <v>180</v>
      </c>
      <c r="S401" s="22" t="n">
        <f aca="false">+R401-Q401</f>
        <v>0</v>
      </c>
      <c r="T401" s="24" t="n">
        <f aca="false">+S401/Q401*100</f>
        <v>0</v>
      </c>
      <c r="U401" s="25"/>
    </row>
    <row r="402" customFormat="false" ht="15" hidden="false" customHeight="false" outlineLevel="0" collapsed="false">
      <c r="A402" s="18" t="n">
        <v>5220</v>
      </c>
      <c r="B402" s="5" t="n">
        <v>220</v>
      </c>
      <c r="C402" s="18" t="s">
        <v>57</v>
      </c>
      <c r="D402" s="11"/>
      <c r="E402" s="125"/>
      <c r="F402" s="21" t="n">
        <v>2458.404</v>
      </c>
      <c r="G402" s="21" t="n">
        <v>2458</v>
      </c>
      <c r="H402" s="21" t="n">
        <f aca="false">+G402</f>
        <v>2458</v>
      </c>
      <c r="I402" s="21" t="n">
        <v>0</v>
      </c>
      <c r="J402" s="21" t="n">
        <f aca="false">+J405*0.0765</f>
        <v>2458.404</v>
      </c>
      <c r="K402" s="21" t="n">
        <f aca="false">+F402-J402</f>
        <v>0</v>
      </c>
      <c r="L402" s="21"/>
      <c r="M402" s="21" t="n">
        <f aca="false">+M405*0.0765</f>
        <v>2458.404</v>
      </c>
      <c r="N402" s="21" t="n">
        <f aca="false">+M402-G402</f>
        <v>0.403999999999996</v>
      </c>
      <c r="O402" s="21" t="n">
        <f aca="false">+(M402-G402)/G402</f>
        <v>0.000164361269324653</v>
      </c>
      <c r="P402" s="22" t="n">
        <v>2320</v>
      </c>
      <c r="Q402" s="22" t="n">
        <f aca="false">35100*0.0765</f>
        <v>2685.15</v>
      </c>
      <c r="R402" s="22" t="n">
        <f aca="false">+R405*0.0765</f>
        <v>2582.7992424</v>
      </c>
      <c r="S402" s="22" t="n">
        <f aca="false">+R402-Q402</f>
        <v>-102.3507576</v>
      </c>
      <c r="T402" s="24" t="n">
        <f aca="false">+S402/Q402*100</f>
        <v>-3.81173333333332</v>
      </c>
      <c r="U402" s="25"/>
    </row>
    <row r="403" customFormat="false" ht="15" hidden="false" customHeight="false" outlineLevel="0" collapsed="false">
      <c r="A403" s="18" t="n">
        <v>5220</v>
      </c>
      <c r="B403" s="5" t="n">
        <v>232</v>
      </c>
      <c r="C403" s="18" t="s">
        <v>101</v>
      </c>
      <c r="D403" s="11"/>
      <c r="E403" s="125"/>
      <c r="F403" s="21" t="n">
        <v>2943.6576</v>
      </c>
      <c r="G403" s="21" t="n">
        <v>2944</v>
      </c>
      <c r="H403" s="21" t="n">
        <f aca="false">+G403</f>
        <v>2944</v>
      </c>
      <c r="I403" s="21" t="n">
        <v>0</v>
      </c>
      <c r="J403" s="21" t="n">
        <f aca="false">+G403-I403</f>
        <v>2944</v>
      </c>
      <c r="K403" s="21" t="n">
        <f aca="false">+F403-J403</f>
        <v>-0.342399999999998</v>
      </c>
      <c r="L403" s="21"/>
      <c r="M403" s="21" t="n">
        <f aca="false">+M405*0.0916</f>
        <v>2943.6576</v>
      </c>
      <c r="N403" s="21" t="n">
        <f aca="false">+M403-G403</f>
        <v>-0.342399999999998</v>
      </c>
      <c r="O403" s="21" t="n">
        <f aca="false">+(M403-G403)/G403</f>
        <v>-0.000116304347826086</v>
      </c>
      <c r="P403" s="22" t="n">
        <v>2925</v>
      </c>
      <c r="Q403" s="22" t="n">
        <f aca="false">+Q405*0.1015</f>
        <v>3359.65812</v>
      </c>
      <c r="R403" s="22" t="n">
        <v>2971</v>
      </c>
      <c r="S403" s="22" t="n">
        <f aca="false">+R403-Q403</f>
        <v>-388.658120000001</v>
      </c>
      <c r="T403" s="24" t="n">
        <f aca="false">+S403/Q403*100</f>
        <v>-11.5683830353548</v>
      </c>
      <c r="U403" s="25"/>
    </row>
    <row r="404" customFormat="false" ht="15" hidden="false" customHeight="false" outlineLevel="0" collapsed="false">
      <c r="A404" s="18" t="n">
        <v>5220</v>
      </c>
      <c r="B404" s="5" t="n">
        <v>250</v>
      </c>
      <c r="C404" s="18" t="s">
        <v>38</v>
      </c>
      <c r="D404" s="11"/>
      <c r="E404" s="125"/>
      <c r="F404" s="21" t="n">
        <v>186</v>
      </c>
      <c r="G404" s="21" t="n">
        <v>186</v>
      </c>
      <c r="H404" s="21" t="n">
        <f aca="false">+G404</f>
        <v>186</v>
      </c>
      <c r="I404" s="21" t="n">
        <v>0</v>
      </c>
      <c r="J404" s="21" t="n">
        <v>40</v>
      </c>
      <c r="K404" s="21" t="n">
        <f aca="false">+F404-J404</f>
        <v>146</v>
      </c>
      <c r="L404" s="21"/>
      <c r="M404" s="21" t="n">
        <f aca="false">124*1.5</f>
        <v>186</v>
      </c>
      <c r="N404" s="21" t="n">
        <f aca="false">+M404-G404</f>
        <v>0</v>
      </c>
      <c r="O404" s="21" t="n">
        <f aca="false">+(M404-G404)/G404</f>
        <v>0</v>
      </c>
      <c r="P404" s="22" t="n">
        <v>110</v>
      </c>
      <c r="Q404" s="22" t="n">
        <v>60</v>
      </c>
      <c r="R404" s="22" t="n">
        <v>308</v>
      </c>
      <c r="S404" s="22" t="n">
        <f aca="false">+R404-Q404</f>
        <v>248</v>
      </c>
      <c r="T404" s="24" t="n">
        <f aca="false">+S404/Q404*100</f>
        <v>413.333333333333</v>
      </c>
      <c r="U404" s="25"/>
    </row>
    <row r="405" customFormat="false" ht="15" hidden="false" customHeight="false" outlineLevel="0" collapsed="false">
      <c r="A405" s="18" t="n">
        <v>5220</v>
      </c>
      <c r="B405" s="5" t="n">
        <v>511</v>
      </c>
      <c r="C405" s="18" t="s">
        <v>246</v>
      </c>
      <c r="D405" s="11"/>
      <c r="E405" s="125"/>
      <c r="F405" s="21" t="n">
        <v>32136</v>
      </c>
      <c r="G405" s="21" t="n">
        <v>31200</v>
      </c>
      <c r="H405" s="21" t="n">
        <f aca="false">+G405</f>
        <v>31200</v>
      </c>
      <c r="I405" s="21" t="n">
        <v>0</v>
      </c>
      <c r="J405" s="21" t="n">
        <v>32136</v>
      </c>
      <c r="K405" s="21" t="n">
        <f aca="false">+F405-J405</f>
        <v>0</v>
      </c>
      <c r="L405" s="21"/>
      <c r="M405" s="21" t="n">
        <f aca="false">31200*1.03</f>
        <v>32136</v>
      </c>
      <c r="N405" s="21" t="n">
        <f aca="false">+M405-G405</f>
        <v>936</v>
      </c>
      <c r="O405" s="21" t="n">
        <f aca="false">+(M405-G405)/G405</f>
        <v>0.03</v>
      </c>
      <c r="P405" s="22" t="n">
        <v>32445</v>
      </c>
      <c r="Q405" s="22" t="n">
        <f aca="false">+J405*1.03</f>
        <v>33100.08</v>
      </c>
      <c r="R405" s="22" t="n">
        <f aca="false">+Q405*1.02</f>
        <v>33762.0816</v>
      </c>
      <c r="S405" s="22" t="n">
        <f aca="false">+R405-Q405</f>
        <v>662.001600000003</v>
      </c>
      <c r="T405" s="24" t="n">
        <f aca="false">+S405/Q405*100</f>
        <v>2.00000000000001</v>
      </c>
      <c r="U405" s="25" t="s">
        <v>197</v>
      </c>
    </row>
    <row r="406" customFormat="false" ht="15" hidden="false" customHeight="false" outlineLevel="0" collapsed="false">
      <c r="A406" s="18" t="n">
        <v>5220</v>
      </c>
      <c r="B406" s="5" t="n">
        <v>512</v>
      </c>
      <c r="C406" s="18" t="s">
        <v>247</v>
      </c>
      <c r="D406" s="11"/>
      <c r="E406" s="125"/>
      <c r="F406" s="21" t="n">
        <v>3250</v>
      </c>
      <c r="G406" s="21"/>
      <c r="H406" s="21" t="n">
        <f aca="false">+G406</f>
        <v>0</v>
      </c>
      <c r="I406" s="21" t="n">
        <v>0</v>
      </c>
      <c r="J406" s="21" t="n">
        <f aca="false">+G406-I406</f>
        <v>0</v>
      </c>
      <c r="K406" s="21" t="n">
        <f aca="false">+F406-J406</f>
        <v>3250</v>
      </c>
      <c r="L406" s="21"/>
      <c r="M406" s="21" t="n">
        <v>3250</v>
      </c>
      <c r="N406" s="21" t="n">
        <f aca="false">+M406-G406</f>
        <v>3250</v>
      </c>
      <c r="O406" s="21" t="n">
        <v>0</v>
      </c>
      <c r="P406" s="22" t="n">
        <v>42</v>
      </c>
      <c r="Q406" s="22" t="n">
        <v>1000</v>
      </c>
      <c r="R406" s="22" t="n">
        <v>1000</v>
      </c>
      <c r="S406" s="22" t="n">
        <f aca="false">+R406-Q406</f>
        <v>0</v>
      </c>
      <c r="T406" s="24" t="n">
        <f aca="false">+S406/Q406*100</f>
        <v>0</v>
      </c>
      <c r="U406" s="25"/>
    </row>
    <row r="407" customFormat="false" ht="15" hidden="false" customHeight="false" outlineLevel="0" collapsed="false">
      <c r="A407" s="18" t="n">
        <v>5220</v>
      </c>
      <c r="B407" s="5" t="n">
        <v>521</v>
      </c>
      <c r="C407" s="18" t="s">
        <v>248</v>
      </c>
      <c r="D407" s="11"/>
      <c r="E407" s="125"/>
      <c r="F407" s="21" t="n">
        <v>18246</v>
      </c>
      <c r="G407" s="21" t="n">
        <f aca="false">55000-42269</f>
        <v>12731</v>
      </c>
      <c r="H407" s="21" t="n">
        <f aca="false">+G407</f>
        <v>12731</v>
      </c>
      <c r="I407" s="21" t="n">
        <v>0</v>
      </c>
      <c r="J407" s="21" t="n">
        <v>12500</v>
      </c>
      <c r="K407" s="21" t="n">
        <f aca="false">+F407-J407</f>
        <v>5746</v>
      </c>
      <c r="L407" s="21"/>
      <c r="M407" s="21" t="n">
        <v>18246</v>
      </c>
      <c r="N407" s="21" t="n">
        <f aca="false">+M407-G407</f>
        <v>5515</v>
      </c>
      <c r="O407" s="21" t="n">
        <f aca="false">+(M407-G407)/G407</f>
        <v>0.433194564448983</v>
      </c>
      <c r="P407" s="22" t="n">
        <v>22946</v>
      </c>
      <c r="Q407" s="22" t="n">
        <v>18246</v>
      </c>
      <c r="R407" s="23" t="n">
        <v>20000</v>
      </c>
      <c r="S407" s="22" t="n">
        <f aca="false">+R407-Q407</f>
        <v>1754</v>
      </c>
      <c r="T407" s="24" t="n">
        <f aca="false">+S407/Q407*100</f>
        <v>9.61306587745259</v>
      </c>
      <c r="U407" s="25"/>
    </row>
    <row r="408" customFormat="false" ht="15" hidden="false" customHeight="false" outlineLevel="0" collapsed="false">
      <c r="A408" s="18" t="n">
        <v>5220</v>
      </c>
      <c r="B408" s="5" t="n">
        <v>526</v>
      </c>
      <c r="C408" s="18" t="s">
        <v>249</v>
      </c>
      <c r="D408" s="11"/>
      <c r="E408" s="125"/>
      <c r="F408" s="21" t="n">
        <v>248</v>
      </c>
      <c r="G408" s="21"/>
      <c r="H408" s="21" t="n">
        <f aca="false">+G408</f>
        <v>0</v>
      </c>
      <c r="I408" s="21" t="n">
        <v>0</v>
      </c>
      <c r="J408" s="21" t="n">
        <v>185</v>
      </c>
      <c r="K408" s="21" t="n">
        <f aca="false">+F408-J408</f>
        <v>63</v>
      </c>
      <c r="L408" s="21"/>
      <c r="M408" s="21" t="n">
        <v>248</v>
      </c>
      <c r="N408" s="21" t="n">
        <f aca="false">+M408-G408</f>
        <v>248</v>
      </c>
      <c r="O408" s="21" t="n">
        <v>0</v>
      </c>
      <c r="P408" s="22" t="n">
        <v>0</v>
      </c>
      <c r="Q408" s="22" t="n">
        <v>195</v>
      </c>
      <c r="R408" s="22" t="n">
        <v>743</v>
      </c>
      <c r="S408" s="22" t="n">
        <f aca="false">+R408-Q408</f>
        <v>548</v>
      </c>
      <c r="T408" s="24" t="n">
        <f aca="false">+S408/Q408*100</f>
        <v>281.025641025641</v>
      </c>
      <c r="U408" s="25"/>
    </row>
    <row r="409" customFormat="false" ht="15" hidden="false" customHeight="false" outlineLevel="0" collapsed="false">
      <c r="A409" s="18" t="n">
        <v>5220</v>
      </c>
      <c r="B409" s="5" t="n">
        <v>543</v>
      </c>
      <c r="C409" s="18" t="s">
        <v>250</v>
      </c>
      <c r="D409" s="11"/>
      <c r="E409" s="125"/>
      <c r="F409" s="21" t="n">
        <v>1000</v>
      </c>
      <c r="G409" s="21"/>
      <c r="H409" s="21" t="n">
        <f aca="false">+G409</f>
        <v>0</v>
      </c>
      <c r="I409" s="21" t="n">
        <v>0</v>
      </c>
      <c r="J409" s="21" t="n">
        <f aca="false">+G409-I409</f>
        <v>0</v>
      </c>
      <c r="K409" s="21" t="n">
        <f aca="false">+F409-J409</f>
        <v>1000</v>
      </c>
      <c r="L409" s="21"/>
      <c r="M409" s="21" t="n">
        <v>1000</v>
      </c>
      <c r="N409" s="21" t="n">
        <f aca="false">+M409-G409</f>
        <v>1000</v>
      </c>
      <c r="O409" s="21" t="n">
        <v>0</v>
      </c>
      <c r="P409" s="22" t="n">
        <v>0</v>
      </c>
      <c r="Q409" s="22" t="n">
        <v>1000</v>
      </c>
      <c r="R409" s="22" t="n">
        <v>1000</v>
      </c>
      <c r="S409" s="22" t="n">
        <f aca="false">+R409-Q409</f>
        <v>0</v>
      </c>
      <c r="T409" s="24" t="n">
        <f aca="false">+S409/Q409*100</f>
        <v>0</v>
      </c>
      <c r="U409" s="25"/>
    </row>
    <row r="410" customFormat="false" ht="15" hidden="false" customHeight="false" outlineLevel="0" collapsed="false">
      <c r="A410" s="18" t="n">
        <v>5220</v>
      </c>
      <c r="B410" s="5" t="n">
        <v>561</v>
      </c>
      <c r="C410" s="18" t="s">
        <v>160</v>
      </c>
      <c r="D410" s="11"/>
      <c r="E410" s="125"/>
      <c r="F410" s="21" t="n">
        <v>1000</v>
      </c>
      <c r="G410" s="21"/>
      <c r="H410" s="21" t="n">
        <f aca="false">+G410</f>
        <v>0</v>
      </c>
      <c r="I410" s="21" t="n">
        <v>0</v>
      </c>
      <c r="J410" s="21" t="n">
        <v>500</v>
      </c>
      <c r="K410" s="21" t="n">
        <f aca="false">+F410-J410</f>
        <v>500</v>
      </c>
      <c r="L410" s="21"/>
      <c r="M410" s="21" t="n">
        <v>1000</v>
      </c>
      <c r="N410" s="21" t="n">
        <f aca="false">+M410-G410</f>
        <v>1000</v>
      </c>
      <c r="O410" s="21" t="n">
        <v>0</v>
      </c>
      <c r="P410" s="22" t="n">
        <v>1374</v>
      </c>
      <c r="Q410" s="22" t="n">
        <v>1000</v>
      </c>
      <c r="R410" s="22" t="n">
        <v>1000</v>
      </c>
      <c r="S410" s="22" t="n">
        <f aca="false">+R410-Q410</f>
        <v>0</v>
      </c>
      <c r="T410" s="24" t="n">
        <f aca="false">+S410/Q410*100</f>
        <v>0</v>
      </c>
      <c r="U410" s="25"/>
    </row>
    <row r="411" customFormat="false" ht="15" hidden="false" customHeight="false" outlineLevel="0" collapsed="false">
      <c r="A411" s="5"/>
      <c r="B411" s="5"/>
      <c r="C411" s="126" t="s">
        <v>251</v>
      </c>
      <c r="D411" s="27" t="e">
        <f aca="false">#REF!</f>
        <v>#REF!</v>
      </c>
      <c r="E411" s="27" t="e">
        <f aca="false">#REF!</f>
        <v>#REF!</v>
      </c>
      <c r="F411" s="28" t="n">
        <f aca="false">SUM(F398:F410)</f>
        <v>61728.2216</v>
      </c>
      <c r="G411" s="28" t="n">
        <f aca="false">SUM(G398:G410)</f>
        <v>55000</v>
      </c>
      <c r="H411" s="28" t="n">
        <f aca="false">SUM(H398:H410)</f>
        <v>55000</v>
      </c>
      <c r="I411" s="28" t="n">
        <f aca="false">SUM(I398:I410)</f>
        <v>0</v>
      </c>
      <c r="J411" s="28" t="n">
        <f aca="false">SUM(J398:J410)</f>
        <v>64739.924</v>
      </c>
      <c r="K411" s="28" t="n">
        <f aca="false">SUM(K398:K410)</f>
        <v>-3011.7024</v>
      </c>
      <c r="L411" s="28" t="n">
        <f aca="false">SUM(L398:L410)</f>
        <v>0</v>
      </c>
      <c r="M411" s="28" t="n">
        <f aca="false">SUM(M398:M410)</f>
        <v>74012.5736</v>
      </c>
      <c r="N411" s="28" t="n">
        <f aca="false">SUM(N398:N410)</f>
        <v>19012.5736</v>
      </c>
      <c r="O411" s="28" t="n">
        <f aca="false">SUM(O398:O410)</f>
        <v>1.45629373010996</v>
      </c>
      <c r="P411" s="29" t="n">
        <f aca="false">SUM(P400:P410)</f>
        <v>62305</v>
      </c>
      <c r="Q411" s="29" t="n">
        <f aca="false">SUM(Q398:Q410)</f>
        <v>60906.88812</v>
      </c>
      <c r="R411" s="29" t="n">
        <f aca="false">SUM(R398:R410)</f>
        <v>63621.8808424</v>
      </c>
      <c r="S411" s="29" t="n">
        <f aca="false">SUM(S398:S410)</f>
        <v>2714.9927224</v>
      </c>
      <c r="T411" s="30" t="n">
        <f aca="false">+S411/Q411*100</f>
        <v>4.4576119486697</v>
      </c>
      <c r="U411" s="25"/>
    </row>
    <row r="412" customFormat="false" ht="15" hidden="false" customHeight="false" outlineLevel="0" collapsed="false">
      <c r="A412" s="5"/>
      <c r="B412" s="5"/>
      <c r="C412" s="126"/>
      <c r="D412" s="27"/>
      <c r="E412" s="27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2"/>
      <c r="Q412" s="22"/>
      <c r="R412" s="22"/>
      <c r="S412" s="22"/>
      <c r="T412" s="127"/>
      <c r="U412" s="25"/>
    </row>
    <row r="413" customFormat="false" ht="15" hidden="false" customHeight="false" outlineLevel="0" collapsed="false">
      <c r="A413" s="5"/>
      <c r="B413" s="5"/>
      <c r="C413" s="126"/>
      <c r="D413" s="27"/>
      <c r="E413" s="27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2"/>
      <c r="Q413" s="22"/>
      <c r="R413" s="22"/>
      <c r="S413" s="22"/>
      <c r="T413" s="127"/>
      <c r="U413" s="25"/>
    </row>
    <row r="414" customFormat="false" ht="15" hidden="false" customHeight="false" outlineLevel="0" collapsed="false">
      <c r="A414" s="10"/>
      <c r="B414" s="5"/>
      <c r="C414" s="36" t="s">
        <v>252</v>
      </c>
      <c r="D414" s="125" t="n">
        <v>2619540</v>
      </c>
      <c r="E414" s="125" t="n">
        <v>296000</v>
      </c>
      <c r="F414" s="38" t="n">
        <f aca="false">+F411+F395+F391</f>
        <v>2875524.754415</v>
      </c>
      <c r="G414" s="38" t="n">
        <f aca="false">+G411+G395+G391</f>
        <v>2249588.8441</v>
      </c>
      <c r="H414" s="38" t="n">
        <f aca="false">+H411+H395+H391</f>
        <v>2326587.8441</v>
      </c>
      <c r="I414" s="38" t="n">
        <f aca="false">+I411+I395+I391</f>
        <v>0.148500000000006</v>
      </c>
      <c r="J414" s="38" t="n">
        <f aca="false">+J411+J395+J391</f>
        <v>2585606.39372</v>
      </c>
      <c r="K414" s="38" t="n">
        <f aca="false">+K411+K395+K391</f>
        <v>299922.360695</v>
      </c>
      <c r="L414" s="38" t="n">
        <f aca="false">+L411+L395+L391</f>
        <v>11232</v>
      </c>
      <c r="M414" s="38" t="n">
        <f aca="false">+M411+M395+M391</f>
        <v>2889053.506415</v>
      </c>
      <c r="N414" s="38" t="n">
        <f aca="false">+N411+N395+N391</f>
        <v>639464.662315</v>
      </c>
      <c r="O414" s="38" t="n">
        <f aca="false">+O411+O395+O391</f>
        <v>55.1819710990998</v>
      </c>
      <c r="P414" s="39" t="n">
        <f aca="false">+P411+P395+P391</f>
        <v>2960482</v>
      </c>
      <c r="Q414" s="39" t="n">
        <f aca="false">+Q411+Q395+Q391</f>
        <v>2954525.70729665</v>
      </c>
      <c r="R414" s="39" t="n">
        <f aca="false">+R411+R395+R391</f>
        <v>2989765.2841348</v>
      </c>
      <c r="S414" s="39" t="n">
        <f aca="false">+S411+S395+S391</f>
        <v>35239.5768381521</v>
      </c>
      <c r="T414" s="91" t="n">
        <f aca="false">+S414/Q414*100</f>
        <v>1.19273211098224</v>
      </c>
      <c r="U414" s="25"/>
    </row>
    <row r="415" customFormat="false" ht="15" hidden="true" customHeight="false" outlineLevel="0" collapsed="false">
      <c r="A415" s="10"/>
      <c r="B415" s="5"/>
      <c r="C415" s="50"/>
      <c r="D415" s="128"/>
      <c r="E415" s="128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129"/>
      <c r="U415" s="25"/>
    </row>
    <row r="416" customFormat="false" ht="15" hidden="true" customHeight="false" outlineLevel="0" collapsed="false">
      <c r="A416" s="21" t="s">
        <v>253</v>
      </c>
      <c r="B416" s="21"/>
      <c r="C416" s="21"/>
      <c r="D416" s="130"/>
      <c r="E416" s="130"/>
      <c r="F416" s="21" t="n">
        <v>538938</v>
      </c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 t="n">
        <v>566119</v>
      </c>
      <c r="R416" s="21"/>
      <c r="S416" s="21" t="n">
        <f aca="false">-F416+Q416</f>
        <v>27181</v>
      </c>
      <c r="T416" s="24" t="n">
        <f aca="false">+S416/F416*100</f>
        <v>5.04343727849957</v>
      </c>
      <c r="U416" s="21"/>
    </row>
    <row r="417" customFormat="false" ht="15" hidden="true" customHeight="false" outlineLevel="0" collapsed="false">
      <c r="A417" s="10"/>
      <c r="B417" s="5"/>
      <c r="C417" s="50"/>
      <c r="D417" s="128"/>
      <c r="E417" s="128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129"/>
      <c r="U417" s="25"/>
    </row>
    <row r="418" customFormat="false" ht="15" hidden="true" customHeight="false" outlineLevel="0" collapsed="false">
      <c r="A418" s="10"/>
      <c r="B418" s="5"/>
      <c r="C418" s="50" t="s">
        <v>254</v>
      </c>
      <c r="D418" s="128"/>
      <c r="E418" s="128"/>
      <c r="F418" s="47" t="n">
        <f aca="false">+F414-F416</f>
        <v>2336586.754415</v>
      </c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 t="n">
        <f aca="false">+Q414-Q416</f>
        <v>2388406.70729665</v>
      </c>
      <c r="R418" s="47"/>
      <c r="S418" s="47" t="n">
        <f aca="false">+S414-S416</f>
        <v>8058.57683815214</v>
      </c>
      <c r="T418" s="24" t="n">
        <f aca="false">+S418/F418*100</f>
        <v>0.344886695215805</v>
      </c>
      <c r="U418" s="25"/>
    </row>
    <row r="419" customFormat="false" ht="15" hidden="true" customHeight="false" outlineLevel="0" collapsed="false">
      <c r="A419" s="10"/>
      <c r="B419" s="5"/>
      <c r="C419" s="55"/>
      <c r="D419" s="20"/>
      <c r="E419" s="20"/>
      <c r="F419" s="21"/>
      <c r="G419" s="25"/>
      <c r="H419" s="25"/>
      <c r="I419" s="25"/>
      <c r="J419" s="25"/>
      <c r="K419" s="25"/>
      <c r="L419" s="25"/>
      <c r="M419" s="21"/>
      <c r="N419" s="43"/>
      <c r="O419" s="48"/>
      <c r="P419" s="48"/>
      <c r="Q419" s="25"/>
      <c r="R419" s="25"/>
      <c r="S419" s="131"/>
      <c r="T419" s="24"/>
      <c r="U419" s="25"/>
    </row>
    <row r="420" customFormat="false" ht="15" hidden="true" customHeight="false" outlineLevel="0" collapsed="false">
      <c r="A420" s="10" t="s">
        <v>255</v>
      </c>
      <c r="B420" s="5"/>
      <c r="C420" s="5"/>
      <c r="D420" s="19"/>
      <c r="E420" s="20"/>
      <c r="F420" s="47"/>
      <c r="G420" s="25"/>
      <c r="H420" s="25"/>
      <c r="I420" s="25"/>
      <c r="J420" s="25"/>
      <c r="K420" s="25"/>
      <c r="L420" s="4"/>
      <c r="M420" s="47"/>
      <c r="N420" s="4"/>
      <c r="O420" s="31"/>
      <c r="P420" s="31"/>
      <c r="Q420" s="25"/>
      <c r="R420" s="25"/>
      <c r="S420" s="131"/>
      <c r="T420" s="24"/>
      <c r="U420" s="25"/>
    </row>
    <row r="421" customFormat="false" ht="15" hidden="true" customHeight="false" outlineLevel="0" collapsed="false">
      <c r="A421" s="17" t="n">
        <v>5251</v>
      </c>
      <c r="B421" s="17" t="n">
        <v>930</v>
      </c>
      <c r="C421" s="18" t="s">
        <v>256</v>
      </c>
      <c r="D421" s="19"/>
      <c r="E421" s="20"/>
      <c r="F421" s="21" t="n">
        <v>40000</v>
      </c>
      <c r="G421" s="21" t="n">
        <v>0</v>
      </c>
      <c r="H421" s="21" t="n">
        <f aca="false">+G421</f>
        <v>0</v>
      </c>
      <c r="I421" s="21" t="n">
        <v>0</v>
      </c>
      <c r="J421" s="21" t="n">
        <v>40000</v>
      </c>
      <c r="K421" s="21" t="n">
        <f aca="false">+F421-J421</f>
        <v>0</v>
      </c>
      <c r="L421" s="21"/>
      <c r="M421" s="21"/>
      <c r="N421" s="21" t="n">
        <f aca="false">+M421-G421</f>
        <v>0</v>
      </c>
      <c r="O421" s="21" t="n">
        <v>0</v>
      </c>
      <c r="P421" s="21"/>
      <c r="Q421" s="21" t="n">
        <v>10000</v>
      </c>
      <c r="R421" s="21"/>
      <c r="S421" s="21" t="n">
        <f aca="false">-F421+Q421</f>
        <v>-30000</v>
      </c>
      <c r="T421" s="24" t="n">
        <f aca="false">+S421/F421*100</f>
        <v>-75</v>
      </c>
      <c r="U421" s="25"/>
    </row>
    <row r="422" customFormat="false" ht="15" hidden="true" customHeight="false" outlineLevel="0" collapsed="false">
      <c r="A422" s="17" t="n">
        <v>5251</v>
      </c>
      <c r="B422" s="17" t="n">
        <v>930</v>
      </c>
      <c r="C422" s="18" t="s">
        <v>257</v>
      </c>
      <c r="D422" s="19"/>
      <c r="E422" s="20"/>
      <c r="F422" s="21" t="n">
        <v>5000</v>
      </c>
      <c r="G422" s="21" t="n">
        <v>0</v>
      </c>
      <c r="H422" s="21" t="n">
        <f aca="false">+G422</f>
        <v>0</v>
      </c>
      <c r="I422" s="21" t="n">
        <v>0</v>
      </c>
      <c r="J422" s="21" t="n">
        <v>5000</v>
      </c>
      <c r="K422" s="21" t="n">
        <f aca="false">+F422-J422</f>
        <v>0</v>
      </c>
      <c r="L422" s="21"/>
      <c r="M422" s="21"/>
      <c r="N422" s="21" t="n">
        <f aca="false">+M422-G422</f>
        <v>0</v>
      </c>
      <c r="O422" s="21" t="n">
        <v>0</v>
      </c>
      <c r="P422" s="21"/>
      <c r="Q422" s="21" t="n">
        <v>0</v>
      </c>
      <c r="R422" s="21"/>
      <c r="S422" s="21" t="n">
        <f aca="false">-F422+Q422</f>
        <v>-5000</v>
      </c>
      <c r="T422" s="24" t="n">
        <f aca="false">+S422/F422*100</f>
        <v>-100</v>
      </c>
      <c r="U422" s="25"/>
    </row>
    <row r="423" customFormat="false" ht="15" hidden="true" customHeight="false" outlineLevel="0" collapsed="false">
      <c r="A423" s="17" t="n">
        <v>5251</v>
      </c>
      <c r="B423" s="17" t="n">
        <v>930</v>
      </c>
      <c r="C423" s="18" t="s">
        <v>258</v>
      </c>
      <c r="D423" s="19"/>
      <c r="E423" s="20"/>
      <c r="F423" s="21" t="n">
        <v>10000</v>
      </c>
      <c r="G423" s="21" t="n">
        <v>0</v>
      </c>
      <c r="H423" s="21" t="n">
        <f aca="false">+G423</f>
        <v>0</v>
      </c>
      <c r="I423" s="21" t="n">
        <v>0</v>
      </c>
      <c r="J423" s="21" t="n">
        <v>10000</v>
      </c>
      <c r="K423" s="21" t="n">
        <f aca="false">+F423-J423</f>
        <v>0</v>
      </c>
      <c r="L423" s="21"/>
      <c r="M423" s="21"/>
      <c r="N423" s="21" t="n">
        <f aca="false">+M423-G423</f>
        <v>0</v>
      </c>
      <c r="O423" s="21" t="n">
        <v>0</v>
      </c>
      <c r="P423" s="21"/>
      <c r="Q423" s="21" t="n">
        <v>10000</v>
      </c>
      <c r="R423" s="21"/>
      <c r="S423" s="21" t="n">
        <f aca="false">-F423+Q423</f>
        <v>0</v>
      </c>
      <c r="T423" s="24" t="n">
        <f aca="false">+S423/F423*100</f>
        <v>0</v>
      </c>
      <c r="U423" s="25"/>
    </row>
    <row r="424" customFormat="false" ht="15" hidden="true" customHeight="false" outlineLevel="0" collapsed="false">
      <c r="A424" s="5"/>
      <c r="B424" s="5"/>
      <c r="C424" s="55" t="s">
        <v>40</v>
      </c>
      <c r="D424" s="19" t="n">
        <f aca="false">SUM(D421:D423)</f>
        <v>0</v>
      </c>
      <c r="E424" s="19" t="n">
        <f aca="false">SUM(E421:E423)</f>
        <v>0</v>
      </c>
      <c r="F424" s="28" t="n">
        <f aca="false">SUM(F421:F423)</f>
        <v>55000</v>
      </c>
      <c r="G424" s="28" t="n">
        <f aca="false">SUM(G421:G423)</f>
        <v>0</v>
      </c>
      <c r="H424" s="28" t="n">
        <f aca="false">SUM(H421:H423)</f>
        <v>0</v>
      </c>
      <c r="I424" s="28" t="n">
        <f aca="false">SUM(I421:I423)</f>
        <v>0</v>
      </c>
      <c r="J424" s="28" t="n">
        <f aca="false">SUM(J421:J423)</f>
        <v>55000</v>
      </c>
      <c r="K424" s="28" t="n">
        <f aca="false">SUM(K421:K423)</f>
        <v>0</v>
      </c>
      <c r="L424" s="28" t="n">
        <f aca="false">SUM(L421:L423)</f>
        <v>0</v>
      </c>
      <c r="M424" s="28" t="n">
        <f aca="false">SUM(M421:M423)</f>
        <v>0</v>
      </c>
      <c r="N424" s="28" t="n">
        <f aca="false">SUM(N421:N423)</f>
        <v>0</v>
      </c>
      <c r="O424" s="28" t="n">
        <v>0</v>
      </c>
      <c r="P424" s="28"/>
      <c r="Q424" s="28" t="n">
        <f aca="false">SUM(Q421:Q423)</f>
        <v>20000</v>
      </c>
      <c r="R424" s="28"/>
      <c r="S424" s="28" t="n">
        <f aca="false">SUM(S421:S423)</f>
        <v>-35000</v>
      </c>
      <c r="T424" s="30" t="n">
        <f aca="false">+S424/F424*100</f>
        <v>-63.6363636363636</v>
      </c>
      <c r="U424" s="25"/>
    </row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>
      <c r="A427" s="132" t="s">
        <v>259</v>
      </c>
      <c r="B427" s="0" t="s">
        <v>260</v>
      </c>
    </row>
    <row r="428" customFormat="false" ht="15" hidden="true" customHeight="false" outlineLevel="0" collapsed="false">
      <c r="A428" s="132"/>
      <c r="B428" s="0" t="s">
        <v>261</v>
      </c>
    </row>
    <row r="429" customFormat="false" ht="15" hidden="true" customHeight="false" outlineLevel="0" collapsed="false">
      <c r="A429" s="132"/>
    </row>
    <row r="430" customFormat="false" ht="15" hidden="true" customHeight="false" outlineLevel="0" collapsed="false">
      <c r="A430" s="132" t="s">
        <v>259</v>
      </c>
      <c r="B430" s="0" t="s">
        <v>262</v>
      </c>
    </row>
    <row r="431" customFormat="false" ht="15" hidden="true" customHeight="false" outlineLevel="0" collapsed="false">
      <c r="A431" s="132"/>
      <c r="B431" s="0" t="s">
        <v>263</v>
      </c>
    </row>
    <row r="432" customFormat="false" ht="15" hidden="true" customHeight="false" outlineLevel="0" collapsed="false">
      <c r="A432" s="132"/>
      <c r="B432" s="0" t="s">
        <v>264</v>
      </c>
    </row>
    <row r="433" customFormat="false" ht="15" hidden="true" customHeight="false" outlineLevel="0" collapsed="false">
      <c r="A433" s="132"/>
    </row>
    <row r="434" customFormat="false" ht="15" hidden="true" customHeight="false" outlineLevel="0" collapsed="false">
      <c r="A434" s="132" t="s">
        <v>265</v>
      </c>
      <c r="B434" s="0" t="s">
        <v>266</v>
      </c>
    </row>
    <row r="435" customFormat="false" ht="15" hidden="true" customHeight="false" outlineLevel="0" collapsed="false">
      <c r="B435" s="0" t="s">
        <v>267</v>
      </c>
    </row>
    <row r="436" customFormat="false" ht="15" hidden="true" customHeight="false" outlineLevel="0" collapsed="false">
      <c r="B436" s="0" t="s">
        <v>268</v>
      </c>
    </row>
    <row r="437" customFormat="false" ht="15" hidden="true" customHeight="false" outlineLevel="0" collapsed="false">
      <c r="B437" s="0" t="s">
        <v>269</v>
      </c>
    </row>
    <row r="438" customFormat="false" ht="15" hidden="true" customHeight="false" outlineLevel="0" collapsed="false"/>
    <row r="439" customFormat="false" ht="15" hidden="true" customHeight="false" outlineLevel="0" collapsed="false"/>
    <row r="454" customFormat="false" ht="15" hidden="false" customHeight="false" outlineLevel="0" collapsed="false">
      <c r="A454" s="0" t="s">
        <v>270</v>
      </c>
    </row>
    <row r="455" customFormat="false" ht="15" hidden="false" customHeight="false" outlineLevel="0" collapsed="false">
      <c r="A455" s="0" t="s">
        <v>271</v>
      </c>
    </row>
  </sheetData>
  <sheetProtection sheet="true" password="dc41"/>
  <mergeCells count="2">
    <mergeCell ref="I2:K2"/>
    <mergeCell ref="N2:O2"/>
  </mergeCells>
  <printOptions headings="false" gridLines="false" gridLinesSet="true" horizontalCentered="false" verticalCentered="false"/>
  <pageMargins left="0.190277777777778" right="0.340277777777778" top="0.480555555555556" bottom="0.670138888888889" header="0.240277777777778" footer="0.240277777777778"/>
  <pageSetup paperSize="1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CMASON SCHOOL DISTRICT PROPOSED BUDGET 2013 </oddHeader>
    <oddFooter>&amp;L&amp;D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4:39:50Z</dcterms:created>
  <dc:creator>user</dc:creator>
  <dc:description/>
  <dc:language>en-US</dc:language>
  <cp:lastModifiedBy>FG Fletcher</cp:lastModifiedBy>
  <cp:lastPrinted>2011-12-14T02:19:45Z</cp:lastPrinted>
  <dcterms:modified xsi:type="dcterms:W3CDTF">2011-12-14T01:18:00Z</dcterms:modified>
  <cp:revision>0</cp:revision>
  <dc:subject/>
  <dc:title/>
</cp:coreProperties>
</file>